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lculs" sheetId="1" state="visible" r:id="rId2"/>
    <sheet name="Calculs manuel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24">
  <si>
    <t xml:space="preserve">L1</t>
  </si>
  <si>
    <t xml:space="preserve">L2</t>
  </si>
  <si>
    <t xml:space="preserve">OA</t>
  </si>
  <si>
    <t xml:space="preserve">F</t>
  </si>
  <si>
    <t xml:space="preserve">Coeff. A</t>
  </si>
  <si>
    <t xml:space="preserve">OC maxi</t>
  </si>
  <si>
    <t xml:space="preserve">theta¨ min</t>
  </si>
  <si>
    <t xml:space="preserve">Voir calcul manuel sur autre feuille</t>
  </si>
  <si>
    <t xml:space="preserve">Calculs annexes de vérif. des angles</t>
  </si>
  <si>
    <t xml:space="preserve">Reccherche du couple moteur minimal</t>
  </si>
  <si>
    <t xml:space="preserve">x</t>
  </si>
  <si>
    <t xml:space="preserve">Sol. 1</t>
  </si>
  <si>
    <t xml:space="preserve">Sol. 2</t>
  </si>
  <si>
    <t xml:space="preserve">Coeff. B</t>
  </si>
  <si>
    <t xml:space="preserve">Coeff. C</t>
  </si>
  <si>
    <t xml:space="preserve">Tho min</t>
  </si>
  <si>
    <t xml:space="preserve">sin(theta)</t>
  </si>
  <si>
    <t xml:space="preserve">cos(theta)</t>
  </si>
  <si>
    <t xml:space="preserve">Ma</t>
  </si>
  <si>
    <t xml:space="preserve">Asin(theta)</t>
  </si>
  <si>
    <t xml:space="preserve">Acos(theta)</t>
  </si>
  <si>
    <t xml:space="preserve">sin(beta)</t>
  </si>
  <si>
    <t xml:space="preserve">F min</t>
  </si>
  <si>
    <t xml:space="preserve">CM mi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0"/>
    <numFmt numFmtId="166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10"/>
      <color rgb="FF3366FF"/>
      <name val="Arial"/>
      <family val="0"/>
    </font>
    <font>
      <sz val="8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>
        <color rgb="FFC0C0C0"/>
      </bottom>
      <diagonal/>
    </border>
    <border diagonalUp="false" diagonalDown="false">
      <left style="thin"/>
      <right style="thin"/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>
        <color rgb="FFC0C0C0"/>
      </top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7407731327619"/>
          <c:y val="0.0550488599348534"/>
          <c:w val="0.930295609585447"/>
          <c:h val="0.91704668838219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s!$B$26:$B$58</c:f>
              <c:numCache>
                <c:formatCode>General</c:formatCode>
                <c:ptCount val="33"/>
                <c:pt idx="0">
                  <c:v>-0.944423689029453</c:v>
                </c:pt>
                <c:pt idx="1">
                  <c:v>-0.885397208465112</c:v>
                </c:pt>
                <c:pt idx="2">
                  <c:v>-0.826370727900771</c:v>
                </c:pt>
                <c:pt idx="3">
                  <c:v>-0.76734424733643</c:v>
                </c:pt>
                <c:pt idx="4">
                  <c:v>-0.708317766772089</c:v>
                </c:pt>
                <c:pt idx="5">
                  <c:v>-0.649291286207749</c:v>
                </c:pt>
                <c:pt idx="6">
                  <c:v>-0.590264805643408</c:v>
                </c:pt>
                <c:pt idx="7">
                  <c:v>-0.531238325079067</c:v>
                </c:pt>
                <c:pt idx="8">
                  <c:v>-0.472211844514726</c:v>
                </c:pt>
                <c:pt idx="9">
                  <c:v>-0.413185363950385</c:v>
                </c:pt>
                <c:pt idx="10">
                  <c:v>-0.354158883386045</c:v>
                </c:pt>
                <c:pt idx="11">
                  <c:v>-0.295132402821704</c:v>
                </c:pt>
                <c:pt idx="12">
                  <c:v>-0.236105922257363</c:v>
                </c:pt>
                <c:pt idx="13">
                  <c:v>-0.177079441693022</c:v>
                </c:pt>
                <c:pt idx="14">
                  <c:v>-0.118052961128681</c:v>
                </c:pt>
                <c:pt idx="15">
                  <c:v>-0.0590264805643407</c:v>
                </c:pt>
                <c:pt idx="16">
                  <c:v>0</c:v>
                </c:pt>
                <c:pt idx="17">
                  <c:v>0.0590264805643408</c:v>
                </c:pt>
                <c:pt idx="18">
                  <c:v>0.118052961128682</c:v>
                </c:pt>
                <c:pt idx="19">
                  <c:v>0.177079441693022</c:v>
                </c:pt>
                <c:pt idx="20">
                  <c:v>0.236105922257363</c:v>
                </c:pt>
                <c:pt idx="21">
                  <c:v>0.295132402821704</c:v>
                </c:pt>
                <c:pt idx="22">
                  <c:v>0.354158883386045</c:v>
                </c:pt>
                <c:pt idx="23">
                  <c:v>0.413185363950385</c:v>
                </c:pt>
                <c:pt idx="24">
                  <c:v>0.472211844514726</c:v>
                </c:pt>
                <c:pt idx="25">
                  <c:v>0.531238325079067</c:v>
                </c:pt>
                <c:pt idx="26">
                  <c:v>0.590264805643408</c:v>
                </c:pt>
                <c:pt idx="27">
                  <c:v>0.649291286207749</c:v>
                </c:pt>
                <c:pt idx="28">
                  <c:v>0.708317766772089</c:v>
                </c:pt>
                <c:pt idx="29">
                  <c:v>0.76734424733643</c:v>
                </c:pt>
                <c:pt idx="30">
                  <c:v>0.826370727900771</c:v>
                </c:pt>
                <c:pt idx="31">
                  <c:v>0.885397208465112</c:v>
                </c:pt>
                <c:pt idx="32">
                  <c:v>0.944423689029453</c:v>
                </c:pt>
              </c:numCache>
            </c:numRef>
          </c:xVal>
          <c:yVal>
            <c:numRef>
              <c:f>Calculs!$I$26:$I$58</c:f>
              <c:numCache>
                <c:formatCode>General</c:formatCode>
                <c:ptCount val="33"/>
                <c:pt idx="0">
                  <c:v>0</c:v>
                </c:pt>
                <c:pt idx="1">
                  <c:v>0.321178667450955</c:v>
                </c:pt>
                <c:pt idx="2">
                  <c:v>0.417047893728244</c:v>
                </c:pt>
                <c:pt idx="3">
                  <c:v>0.473864029734152</c:v>
                </c:pt>
                <c:pt idx="4">
                  <c:v>0.509284731503536</c:v>
                </c:pt>
                <c:pt idx="5">
                  <c:v>0.530402534582692</c:v>
                </c:pt>
                <c:pt idx="6">
                  <c:v>0.541171129275038</c:v>
                </c:pt>
                <c:pt idx="7">
                  <c:v>0.54430534817219</c:v>
                </c:pt>
                <c:pt idx="8">
                  <c:v>0.541985501598306</c:v>
                </c:pt>
                <c:pt idx="9">
                  <c:v>0.536177196142719</c:v>
                </c:pt>
                <c:pt idx="10">
                  <c:v>0.528795104016547</c:v>
                </c:pt>
                <c:pt idx="11">
                  <c:v>0.521793288947034</c:v>
                </c:pt>
                <c:pt idx="12">
                  <c:v>0.517220710556323</c:v>
                </c:pt>
                <c:pt idx="13">
                  <c:v>0.517268340338087</c:v>
                </c:pt>
                <c:pt idx="14">
                  <c:v>0.524335194112361</c:v>
                </c:pt>
                <c:pt idx="15">
                  <c:v>0.541149512662948</c:v>
                </c:pt>
                <c:pt idx="16">
                  <c:v>0.571</c:v>
                </c:pt>
                <c:pt idx="17">
                  <c:v>0.618171156360789</c:v>
                </c:pt>
                <c:pt idx="18">
                  <c:v>0.688767448072767</c:v>
                </c:pt>
                <c:pt idx="19">
                  <c:v>0.792340570031766</c:v>
                </c:pt>
                <c:pt idx="20">
                  <c:v>0.945370785575474</c:v>
                </c:pt>
                <c:pt idx="21">
                  <c:v>1.1796615600092</c:v>
                </c:pt>
                <c:pt idx="22">
                  <c:v>1.56635279588759</c:v>
                </c:pt>
                <c:pt idx="23">
                  <c:v>2.30506511598338</c:v>
                </c:pt>
                <c:pt idx="24">
                  <c:v>4.25562527865703</c:v>
                </c:pt>
                <c:pt idx="25">
                  <c:v>24.8154484297053</c:v>
                </c:pt>
                <c:pt idx="26">
                  <c:v>-6.46739785708264</c:v>
                </c:pt>
                <c:pt idx="27">
                  <c:v>-2.79449115176941</c:v>
                </c:pt>
                <c:pt idx="28">
                  <c:v>-1.71261331235143</c:v>
                </c:pt>
                <c:pt idx="29">
                  <c:v>-1.16005363295364</c:v>
                </c:pt>
                <c:pt idx="30">
                  <c:v>-0.78994341024032</c:v>
                </c:pt>
                <c:pt idx="31">
                  <c:v>-0.479691204334799</c:v>
                </c:pt>
                <c:pt idx="32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s!$B$26:$B$58</c:f>
              <c:numCache>
                <c:formatCode>General</c:formatCode>
                <c:ptCount val="33"/>
                <c:pt idx="0">
                  <c:v>-0.944423689029453</c:v>
                </c:pt>
                <c:pt idx="1">
                  <c:v>-0.885397208465112</c:v>
                </c:pt>
                <c:pt idx="2">
                  <c:v>-0.826370727900771</c:v>
                </c:pt>
                <c:pt idx="3">
                  <c:v>-0.76734424733643</c:v>
                </c:pt>
                <c:pt idx="4">
                  <c:v>-0.708317766772089</c:v>
                </c:pt>
                <c:pt idx="5">
                  <c:v>-0.649291286207749</c:v>
                </c:pt>
                <c:pt idx="6">
                  <c:v>-0.590264805643408</c:v>
                </c:pt>
                <c:pt idx="7">
                  <c:v>-0.531238325079067</c:v>
                </c:pt>
                <c:pt idx="8">
                  <c:v>-0.472211844514726</c:v>
                </c:pt>
                <c:pt idx="9">
                  <c:v>-0.413185363950385</c:v>
                </c:pt>
                <c:pt idx="10">
                  <c:v>-0.354158883386045</c:v>
                </c:pt>
                <c:pt idx="11">
                  <c:v>-0.295132402821704</c:v>
                </c:pt>
                <c:pt idx="12">
                  <c:v>-0.236105922257363</c:v>
                </c:pt>
                <c:pt idx="13">
                  <c:v>-0.177079441693022</c:v>
                </c:pt>
                <c:pt idx="14">
                  <c:v>-0.118052961128681</c:v>
                </c:pt>
                <c:pt idx="15">
                  <c:v>-0.0590264805643407</c:v>
                </c:pt>
                <c:pt idx="16">
                  <c:v>0</c:v>
                </c:pt>
                <c:pt idx="17">
                  <c:v>0.0590264805643408</c:v>
                </c:pt>
                <c:pt idx="18">
                  <c:v>0.118052961128682</c:v>
                </c:pt>
                <c:pt idx="19">
                  <c:v>0.177079441693022</c:v>
                </c:pt>
                <c:pt idx="20">
                  <c:v>0.236105922257363</c:v>
                </c:pt>
                <c:pt idx="21">
                  <c:v>0.295132402821704</c:v>
                </c:pt>
                <c:pt idx="22">
                  <c:v>0.354158883386045</c:v>
                </c:pt>
                <c:pt idx="23">
                  <c:v>0.413185363950385</c:v>
                </c:pt>
                <c:pt idx="24">
                  <c:v>0.472211844514726</c:v>
                </c:pt>
                <c:pt idx="25">
                  <c:v>0.531238325079067</c:v>
                </c:pt>
                <c:pt idx="26">
                  <c:v>0.590264805643408</c:v>
                </c:pt>
                <c:pt idx="27">
                  <c:v>0.649291286207749</c:v>
                </c:pt>
                <c:pt idx="28">
                  <c:v>0.708317766772089</c:v>
                </c:pt>
                <c:pt idx="29">
                  <c:v>0.76734424733643</c:v>
                </c:pt>
                <c:pt idx="30">
                  <c:v>0.826370727900771</c:v>
                </c:pt>
                <c:pt idx="31">
                  <c:v>0.885397208465112</c:v>
                </c:pt>
                <c:pt idx="32">
                  <c:v>0.944423689029453</c:v>
                </c:pt>
              </c:numCache>
            </c:numRef>
          </c:xVal>
          <c:yVal>
            <c:numRef>
              <c:f>Calculs!$J$26:$J$58</c:f>
              <c:numCache>
                <c:formatCode>General</c:formatCode>
                <c:ptCount val="33"/>
                <c:pt idx="0">
                  <c:v>0</c:v>
                </c:pt>
                <c:pt idx="1">
                  <c:v>-0.479691204334799</c:v>
                </c:pt>
                <c:pt idx="2">
                  <c:v>-0.78994341024032</c:v>
                </c:pt>
                <c:pt idx="3">
                  <c:v>-1.16005363295364</c:v>
                </c:pt>
                <c:pt idx="4">
                  <c:v>-1.71261331235143</c:v>
                </c:pt>
                <c:pt idx="5">
                  <c:v>-2.79449115176941</c:v>
                </c:pt>
                <c:pt idx="6">
                  <c:v>-6.46739785708264</c:v>
                </c:pt>
                <c:pt idx="7">
                  <c:v>24.8154484297053</c:v>
                </c:pt>
                <c:pt idx="8">
                  <c:v>4.25562527865703</c:v>
                </c:pt>
                <c:pt idx="9">
                  <c:v>2.30506511598338</c:v>
                </c:pt>
                <c:pt idx="10">
                  <c:v>1.56635279588759</c:v>
                </c:pt>
                <c:pt idx="11">
                  <c:v>1.1796615600092</c:v>
                </c:pt>
                <c:pt idx="12">
                  <c:v>0.945370785575474</c:v>
                </c:pt>
                <c:pt idx="13">
                  <c:v>0.792340570031766</c:v>
                </c:pt>
                <c:pt idx="14">
                  <c:v>0.688767448072767</c:v>
                </c:pt>
                <c:pt idx="15">
                  <c:v>0.618171156360788</c:v>
                </c:pt>
                <c:pt idx="16">
                  <c:v>0.571</c:v>
                </c:pt>
                <c:pt idx="17">
                  <c:v>0.541149512662948</c:v>
                </c:pt>
                <c:pt idx="18">
                  <c:v>0.524335194112361</c:v>
                </c:pt>
                <c:pt idx="19">
                  <c:v>0.517268340338087</c:v>
                </c:pt>
                <c:pt idx="20">
                  <c:v>0.517220710556323</c:v>
                </c:pt>
                <c:pt idx="21">
                  <c:v>0.521793288947034</c:v>
                </c:pt>
                <c:pt idx="22">
                  <c:v>0.528795104016547</c:v>
                </c:pt>
                <c:pt idx="23">
                  <c:v>0.536177196142719</c:v>
                </c:pt>
                <c:pt idx="24">
                  <c:v>0.541985501598306</c:v>
                </c:pt>
                <c:pt idx="25">
                  <c:v>0.54430534817219</c:v>
                </c:pt>
                <c:pt idx="26">
                  <c:v>0.541171129275038</c:v>
                </c:pt>
                <c:pt idx="27">
                  <c:v>0.530402534582692</c:v>
                </c:pt>
                <c:pt idx="28">
                  <c:v>0.509284731503536</c:v>
                </c:pt>
                <c:pt idx="29">
                  <c:v>0.473864029734152</c:v>
                </c:pt>
                <c:pt idx="30">
                  <c:v>0.417047893728244</c:v>
                </c:pt>
                <c:pt idx="31">
                  <c:v>0.321178667450955</c:v>
                </c:pt>
                <c:pt idx="32">
                  <c:v>0</c:v>
                </c:pt>
              </c:numCache>
            </c:numRef>
          </c:yVal>
          <c:smooth val="0"/>
        </c:ser>
        <c:axId val="12651931"/>
        <c:axId val="82834729"/>
      </c:scatterChart>
      <c:valAx>
        <c:axId val="12651931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34729"/>
        <c:crossesAt val="0"/>
        <c:crossBetween val="midCat"/>
      </c:valAx>
      <c:valAx>
        <c:axId val="82834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51931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6825608536179"/>
          <c:y val="0.0650255963402679"/>
          <c:w val="0.920973657885962"/>
          <c:h val="0.89641651236248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s!$B$27:$B$57</c:f>
              <c:numCache>
                <c:formatCode>General</c:formatCode>
                <c:ptCount val="31"/>
                <c:pt idx="0">
                  <c:v>-0.885397208465112</c:v>
                </c:pt>
                <c:pt idx="1">
                  <c:v>-0.826370727900771</c:v>
                </c:pt>
                <c:pt idx="2">
                  <c:v>-0.76734424733643</c:v>
                </c:pt>
                <c:pt idx="3">
                  <c:v>-0.708317766772089</c:v>
                </c:pt>
                <c:pt idx="4">
                  <c:v>-0.649291286207749</c:v>
                </c:pt>
                <c:pt idx="5">
                  <c:v>-0.590264805643408</c:v>
                </c:pt>
                <c:pt idx="6">
                  <c:v>-0.531238325079067</c:v>
                </c:pt>
                <c:pt idx="7">
                  <c:v>-0.472211844514726</c:v>
                </c:pt>
                <c:pt idx="8">
                  <c:v>-0.413185363950385</c:v>
                </c:pt>
                <c:pt idx="9">
                  <c:v>-0.354158883386045</c:v>
                </c:pt>
                <c:pt idx="10">
                  <c:v>-0.295132402821704</c:v>
                </c:pt>
                <c:pt idx="11">
                  <c:v>-0.236105922257363</c:v>
                </c:pt>
                <c:pt idx="12">
                  <c:v>-0.177079441693022</c:v>
                </c:pt>
                <c:pt idx="13">
                  <c:v>-0.118052961128681</c:v>
                </c:pt>
                <c:pt idx="14">
                  <c:v>-0.0590264805643407</c:v>
                </c:pt>
                <c:pt idx="15">
                  <c:v>0</c:v>
                </c:pt>
                <c:pt idx="16">
                  <c:v>0.0590264805643408</c:v>
                </c:pt>
                <c:pt idx="17">
                  <c:v>0.118052961128682</c:v>
                </c:pt>
                <c:pt idx="18">
                  <c:v>0.177079441693022</c:v>
                </c:pt>
                <c:pt idx="19">
                  <c:v>0.236105922257363</c:v>
                </c:pt>
                <c:pt idx="20">
                  <c:v>0.295132402821704</c:v>
                </c:pt>
                <c:pt idx="21">
                  <c:v>0.354158883386045</c:v>
                </c:pt>
                <c:pt idx="22">
                  <c:v>0.413185363950385</c:v>
                </c:pt>
                <c:pt idx="23">
                  <c:v>0.472211844514726</c:v>
                </c:pt>
                <c:pt idx="24">
                  <c:v>0.531238325079067</c:v>
                </c:pt>
                <c:pt idx="25">
                  <c:v>0.590264805643408</c:v>
                </c:pt>
                <c:pt idx="26">
                  <c:v>0.649291286207749</c:v>
                </c:pt>
                <c:pt idx="27">
                  <c:v>0.708317766772089</c:v>
                </c:pt>
                <c:pt idx="28">
                  <c:v>0.76734424733643</c:v>
                </c:pt>
                <c:pt idx="29">
                  <c:v>0.826370727900771</c:v>
                </c:pt>
                <c:pt idx="30">
                  <c:v>0.885397208465112</c:v>
                </c:pt>
              </c:numCache>
            </c:numRef>
          </c:xVal>
          <c:yVal>
            <c:numRef>
              <c:f>Calculs!$V$27:$V$57</c:f>
              <c:numCache>
                <c:formatCode>General</c:formatCode>
                <c:ptCount val="31"/>
                <c:pt idx="0">
                  <c:v>-0.182791358224825</c:v>
                </c:pt>
                <c:pt idx="1">
                  <c:v>0.128327311253896</c:v>
                </c:pt>
                <c:pt idx="2">
                  <c:v>0.289644710420794</c:v>
                </c:pt>
                <c:pt idx="3">
                  <c:v>0.404571106816824</c:v>
                </c:pt>
                <c:pt idx="4">
                  <c:v>0.500080800813006</c:v>
                </c:pt>
                <c:pt idx="5">
                  <c:v>0.587129453571791</c:v>
                </c:pt>
                <c:pt idx="6">
                  <c:v>0.671247754284125</c:v>
                </c:pt>
                <c:pt idx="7">
                  <c:v>0.755447015371468</c:v>
                </c:pt>
                <c:pt idx="8">
                  <c:v>0.84110197831035</c:v>
                </c:pt>
                <c:pt idx="9">
                  <c:v>0.928098726584923</c:v>
                </c:pt>
                <c:pt idx="10">
                  <c:v>1.01467926716705</c:v>
                </c:pt>
                <c:pt idx="11">
                  <c:v>1.09724970762297</c:v>
                </c:pt>
                <c:pt idx="12">
                  <c:v>1.17043700938728</c:v>
                </c:pt>
                <c:pt idx="13">
                  <c:v>1.22768877932185</c:v>
                </c:pt>
                <c:pt idx="14">
                  <c:v>1.26255577205453</c:v>
                </c:pt>
                <c:pt idx="15">
                  <c:v>1.27041222370101</c:v>
                </c:pt>
                <c:pt idx="16">
                  <c:v>1.24993654157901</c:v>
                </c:pt>
                <c:pt idx="17">
                  <c:v>1.20359151318306</c:v>
                </c:pt>
                <c:pt idx="18">
                  <c:v>1.13682338251446</c:v>
                </c:pt>
                <c:pt idx="19">
                  <c:v>1.05641660493873</c:v>
                </c:pt>
                <c:pt idx="20">
                  <c:v>0.968807122280544</c:v>
                </c:pt>
                <c:pt idx="21">
                  <c:v>0.878957106498019</c:v>
                </c:pt>
                <c:pt idx="22">
                  <c:v>0.789928942463852</c:v>
                </c:pt>
                <c:pt idx="23">
                  <c:v>0.702950272978608</c:v>
                </c:pt>
                <c:pt idx="24">
                  <c:v>0.617658420833969</c:v>
                </c:pt>
                <c:pt idx="25">
                  <c:v>0.532249367880873</c:v>
                </c:pt>
                <c:pt idx="26">
                  <c:v>0.443273299216003</c:v>
                </c:pt>
                <c:pt idx="27">
                  <c:v>0.344625261812694</c:v>
                </c:pt>
                <c:pt idx="28">
                  <c:v>0.224329543849295</c:v>
                </c:pt>
                <c:pt idx="29">
                  <c:v>0.0529108752918429</c:v>
                </c:pt>
                <c:pt idx="30">
                  <c:v>-0.282865152454789</c:v>
                </c:pt>
              </c:numCache>
            </c:numRef>
          </c:yVal>
          <c:smooth val="0"/>
        </c:ser>
        <c:axId val="17200292"/>
        <c:axId val="6961541"/>
      </c:scatterChart>
      <c:valAx>
        <c:axId val="17200292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1541"/>
        <c:crossesAt val="0"/>
        <c:crossBetween val="midCat"/>
      </c:valAx>
      <c:valAx>
        <c:axId val="6961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00292"/>
        <c:crossesAt val="0"/>
        <c:crossBetween val="midCat"/>
        <c:majorUnit val="0.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32280</xdr:colOff>
      <xdr:row>4</xdr:row>
      <xdr:rowOff>38160</xdr:rowOff>
    </xdr:from>
    <xdr:to>
      <xdr:col>4</xdr:col>
      <xdr:colOff>333000</xdr:colOff>
      <xdr:row>20</xdr:row>
      <xdr:rowOff>95400</xdr:rowOff>
    </xdr:to>
    <xdr:sp>
      <xdr:nvSpPr>
        <xdr:cNvPr id="0" name="Line 1"/>
        <xdr:cNvSpPr/>
      </xdr:nvSpPr>
      <xdr:spPr>
        <a:xfrm flipV="1">
          <a:off x="2665800" y="685800"/>
          <a:ext cx="720" cy="26481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1280</xdr:colOff>
      <xdr:row>18</xdr:row>
      <xdr:rowOff>152640</xdr:rowOff>
    </xdr:from>
    <xdr:to>
      <xdr:col>8</xdr:col>
      <xdr:colOff>720</xdr:colOff>
      <xdr:row>18</xdr:row>
      <xdr:rowOff>152640</xdr:rowOff>
    </xdr:to>
    <xdr:sp>
      <xdr:nvSpPr>
        <xdr:cNvPr id="1" name="Line 2"/>
        <xdr:cNvSpPr/>
      </xdr:nvSpPr>
      <xdr:spPr>
        <a:xfrm>
          <a:off x="351720" y="3067200"/>
          <a:ext cx="4840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360</xdr:colOff>
      <xdr:row>5</xdr:row>
      <xdr:rowOff>133560</xdr:rowOff>
    </xdr:from>
    <xdr:to>
      <xdr:col>6</xdr:col>
      <xdr:colOff>654480</xdr:colOff>
      <xdr:row>16</xdr:row>
      <xdr:rowOff>142920</xdr:rowOff>
    </xdr:to>
    <xdr:sp>
      <xdr:nvSpPr>
        <xdr:cNvPr id="2" name="Arc 3"/>
        <xdr:cNvSpPr/>
      </xdr:nvSpPr>
      <xdr:spPr>
        <a:xfrm flipV="1">
          <a:off x="874800" y="942840"/>
          <a:ext cx="3542040" cy="1790640"/>
        </a:xfrm>
        <a:prstGeom prst="pie">
          <a:avLst/>
        </a:prstGeom>
        <a:noFill/>
        <a:ln w="6480">
          <a:solidFill>
            <a:srgbClr val="c0c0c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1600</xdr:colOff>
      <xdr:row>5</xdr:row>
      <xdr:rowOff>123840</xdr:rowOff>
    </xdr:from>
    <xdr:to>
      <xdr:col>4</xdr:col>
      <xdr:colOff>372600</xdr:colOff>
      <xdr:row>5</xdr:row>
      <xdr:rowOff>123840</xdr:rowOff>
    </xdr:to>
    <xdr:sp>
      <xdr:nvSpPr>
        <xdr:cNvPr id="3" name="Line 4"/>
        <xdr:cNvSpPr/>
      </xdr:nvSpPr>
      <xdr:spPr>
        <a:xfrm>
          <a:off x="2625120" y="933480"/>
          <a:ext cx="8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5</xdr:row>
      <xdr:rowOff>114480</xdr:rowOff>
    </xdr:from>
    <xdr:to>
      <xdr:col>4</xdr:col>
      <xdr:colOff>342720</xdr:colOff>
      <xdr:row>18</xdr:row>
      <xdr:rowOff>162000</xdr:rowOff>
    </xdr:to>
    <xdr:sp>
      <xdr:nvSpPr>
        <xdr:cNvPr id="4" name="Line 5"/>
        <xdr:cNvSpPr/>
      </xdr:nvSpPr>
      <xdr:spPr>
        <a:xfrm flipH="1">
          <a:off x="945360" y="924120"/>
          <a:ext cx="1730880" cy="21524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32280</xdr:colOff>
      <xdr:row>5</xdr:row>
      <xdr:rowOff>114480</xdr:rowOff>
    </xdr:from>
    <xdr:to>
      <xdr:col>6</xdr:col>
      <xdr:colOff>634680</xdr:colOff>
      <xdr:row>18</xdr:row>
      <xdr:rowOff>162000</xdr:rowOff>
    </xdr:to>
    <xdr:sp>
      <xdr:nvSpPr>
        <xdr:cNvPr id="5" name="Line 6"/>
        <xdr:cNvSpPr/>
      </xdr:nvSpPr>
      <xdr:spPr>
        <a:xfrm>
          <a:off x="2665800" y="924120"/>
          <a:ext cx="1731240" cy="21524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5560</xdr:colOff>
      <xdr:row>15</xdr:row>
      <xdr:rowOff>159480</xdr:rowOff>
    </xdr:from>
    <xdr:to>
      <xdr:col>3</xdr:col>
      <xdr:colOff>288360</xdr:colOff>
      <xdr:row>18</xdr:row>
      <xdr:rowOff>154800</xdr:rowOff>
    </xdr:to>
    <xdr:sp>
      <xdr:nvSpPr>
        <xdr:cNvPr id="6" name="Line 7"/>
        <xdr:cNvSpPr/>
      </xdr:nvSpPr>
      <xdr:spPr>
        <a:xfrm flipH="1">
          <a:off x="1110600" y="2588400"/>
          <a:ext cx="797040" cy="480960"/>
        </a:xfrm>
        <a:prstGeom prst="line">
          <a:avLst/>
        </a:prstGeom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74040</xdr:colOff>
      <xdr:row>13</xdr:row>
      <xdr:rowOff>59040</xdr:rowOff>
    </xdr:from>
    <xdr:to>
      <xdr:col>2</xdr:col>
      <xdr:colOff>411480</xdr:colOff>
      <xdr:row>19</xdr:row>
      <xdr:rowOff>16920</xdr:rowOff>
    </xdr:to>
    <xdr:sp>
      <xdr:nvSpPr>
        <xdr:cNvPr id="7" name="Line 8"/>
        <xdr:cNvSpPr/>
      </xdr:nvSpPr>
      <xdr:spPr>
        <a:xfrm flipH="1">
          <a:off x="1279080" y="2163960"/>
          <a:ext cx="37440" cy="9295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2480</xdr:colOff>
      <xdr:row>5</xdr:row>
      <xdr:rowOff>133560</xdr:rowOff>
    </xdr:from>
    <xdr:to>
      <xdr:col>4</xdr:col>
      <xdr:colOff>333000</xdr:colOff>
      <xdr:row>13</xdr:row>
      <xdr:rowOff>86040</xdr:rowOff>
    </xdr:to>
    <xdr:sp>
      <xdr:nvSpPr>
        <xdr:cNvPr id="8" name="Line 9"/>
        <xdr:cNvSpPr/>
      </xdr:nvSpPr>
      <xdr:spPr>
        <a:xfrm flipV="1">
          <a:off x="1307520" y="943200"/>
          <a:ext cx="1359000" cy="124776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1440</xdr:colOff>
      <xdr:row>5</xdr:row>
      <xdr:rowOff>114480</xdr:rowOff>
    </xdr:from>
    <xdr:to>
      <xdr:col>4</xdr:col>
      <xdr:colOff>333000</xdr:colOff>
      <xdr:row>16</xdr:row>
      <xdr:rowOff>18720</xdr:rowOff>
    </xdr:to>
    <xdr:sp>
      <xdr:nvSpPr>
        <xdr:cNvPr id="9" name="Line 10"/>
        <xdr:cNvSpPr/>
      </xdr:nvSpPr>
      <xdr:spPr>
        <a:xfrm flipV="1">
          <a:off x="1890720" y="924120"/>
          <a:ext cx="775800" cy="1685520"/>
        </a:xfrm>
        <a:prstGeom prst="line">
          <a:avLst/>
        </a:prstGeom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1160</xdr:colOff>
      <xdr:row>13</xdr:row>
      <xdr:rowOff>28440</xdr:rowOff>
    </xdr:from>
    <xdr:to>
      <xdr:col>2</xdr:col>
      <xdr:colOff>423360</xdr:colOff>
      <xdr:row>14</xdr:row>
      <xdr:rowOff>56880</xdr:rowOff>
    </xdr:to>
    <xdr:sp>
      <xdr:nvSpPr>
        <xdr:cNvPr id="10" name="Text Box 11"/>
        <xdr:cNvSpPr/>
      </xdr:nvSpPr>
      <xdr:spPr>
        <a:xfrm>
          <a:off x="1096200" y="2133360"/>
          <a:ext cx="232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ff0000"/>
              </a:solidFill>
              <a:latin typeface="Arial"/>
            </a:rPr>
            <a:t>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2320</xdr:colOff>
      <xdr:row>19</xdr:row>
      <xdr:rowOff>66600</xdr:rowOff>
    </xdr:from>
    <xdr:to>
      <xdr:col>4</xdr:col>
      <xdr:colOff>614880</xdr:colOff>
      <xdr:row>20</xdr:row>
      <xdr:rowOff>95400</xdr:rowOff>
    </xdr:to>
    <xdr:sp>
      <xdr:nvSpPr>
        <xdr:cNvPr id="11" name="Text Box 12"/>
        <xdr:cNvSpPr/>
      </xdr:nvSpPr>
      <xdr:spPr>
        <a:xfrm>
          <a:off x="2715840" y="3143160"/>
          <a:ext cx="2325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31480</xdr:colOff>
      <xdr:row>16</xdr:row>
      <xdr:rowOff>37800</xdr:rowOff>
    </xdr:from>
    <xdr:to>
      <xdr:col>3</xdr:col>
      <xdr:colOff>463320</xdr:colOff>
      <xdr:row>17</xdr:row>
      <xdr:rowOff>66600</xdr:rowOff>
    </xdr:to>
    <xdr:sp>
      <xdr:nvSpPr>
        <xdr:cNvPr id="12" name="Text Box 13"/>
        <xdr:cNvSpPr/>
      </xdr:nvSpPr>
      <xdr:spPr>
        <a:xfrm>
          <a:off x="1850760" y="2628720"/>
          <a:ext cx="231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3366ff"/>
              </a:solidFill>
              <a:latin typeface="Arial"/>
            </a:rPr>
            <a:t>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2320</xdr:colOff>
      <xdr:row>4</xdr:row>
      <xdr:rowOff>124200</xdr:rowOff>
    </xdr:from>
    <xdr:to>
      <xdr:col>4</xdr:col>
      <xdr:colOff>614880</xdr:colOff>
      <xdr:row>5</xdr:row>
      <xdr:rowOff>152280</xdr:rowOff>
    </xdr:to>
    <xdr:sp>
      <xdr:nvSpPr>
        <xdr:cNvPr id="13" name="Text Box 14"/>
        <xdr:cNvSpPr/>
      </xdr:nvSpPr>
      <xdr:spPr>
        <a:xfrm>
          <a:off x="2715840" y="771840"/>
          <a:ext cx="2325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3360</xdr:colOff>
      <xdr:row>19</xdr:row>
      <xdr:rowOff>28440</xdr:rowOff>
    </xdr:from>
    <xdr:to>
      <xdr:col>2</xdr:col>
      <xdr:colOff>121320</xdr:colOff>
      <xdr:row>20</xdr:row>
      <xdr:rowOff>56880</xdr:rowOff>
    </xdr:to>
    <xdr:sp>
      <xdr:nvSpPr>
        <xdr:cNvPr id="14" name="Text Box 15"/>
        <xdr:cNvSpPr/>
      </xdr:nvSpPr>
      <xdr:spPr>
        <a:xfrm>
          <a:off x="793800" y="3105000"/>
          <a:ext cx="2325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C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13360</xdr:colOff>
      <xdr:row>19</xdr:row>
      <xdr:rowOff>28440</xdr:rowOff>
    </xdr:from>
    <xdr:to>
      <xdr:col>7</xdr:col>
      <xdr:colOff>30960</xdr:colOff>
      <xdr:row>20</xdr:row>
      <xdr:rowOff>56880</xdr:rowOff>
    </xdr:to>
    <xdr:sp>
      <xdr:nvSpPr>
        <xdr:cNvPr id="15" name="Text Box 16"/>
        <xdr:cNvSpPr/>
      </xdr:nvSpPr>
      <xdr:spPr>
        <a:xfrm>
          <a:off x="4275720" y="3105000"/>
          <a:ext cx="231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C'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2480</xdr:colOff>
      <xdr:row>7</xdr:row>
      <xdr:rowOff>75600</xdr:rowOff>
    </xdr:from>
    <xdr:to>
      <xdr:col>3</xdr:col>
      <xdr:colOff>232200</xdr:colOff>
      <xdr:row>8</xdr:row>
      <xdr:rowOff>142920</xdr:rowOff>
    </xdr:to>
    <xdr:sp>
      <xdr:nvSpPr>
        <xdr:cNvPr id="16" name="Text Box 17"/>
        <xdr:cNvSpPr/>
      </xdr:nvSpPr>
      <xdr:spPr>
        <a:xfrm>
          <a:off x="592920" y="1209240"/>
          <a:ext cx="125856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Deux cas de dép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02120</xdr:colOff>
      <xdr:row>8</xdr:row>
      <xdr:rowOff>75960</xdr:rowOff>
    </xdr:from>
    <xdr:to>
      <xdr:col>6</xdr:col>
      <xdr:colOff>120960</xdr:colOff>
      <xdr:row>11</xdr:row>
      <xdr:rowOff>114480</xdr:rowOff>
    </xdr:to>
    <xdr:sp>
      <xdr:nvSpPr>
        <xdr:cNvPr id="17" name="Line 18"/>
        <xdr:cNvSpPr/>
      </xdr:nvSpPr>
      <xdr:spPr>
        <a:xfrm flipH="1">
          <a:off x="3450240" y="1371240"/>
          <a:ext cx="433080" cy="524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440</xdr:colOff>
      <xdr:row>7</xdr:row>
      <xdr:rowOff>75600</xdr:rowOff>
    </xdr:from>
    <xdr:to>
      <xdr:col>7</xdr:col>
      <xdr:colOff>644760</xdr:colOff>
      <xdr:row>8</xdr:row>
      <xdr:rowOff>142920</xdr:rowOff>
    </xdr:to>
    <xdr:sp>
      <xdr:nvSpPr>
        <xdr:cNvPr id="18" name="Text Box 19"/>
        <xdr:cNvSpPr/>
      </xdr:nvSpPr>
      <xdr:spPr>
        <a:xfrm>
          <a:off x="3862800" y="1209240"/>
          <a:ext cx="125856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Positions limite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40760</xdr:colOff>
      <xdr:row>8</xdr:row>
      <xdr:rowOff>75960</xdr:rowOff>
    </xdr:from>
    <xdr:to>
      <xdr:col>3</xdr:col>
      <xdr:colOff>232200</xdr:colOff>
      <xdr:row>10</xdr:row>
      <xdr:rowOff>19080</xdr:rowOff>
    </xdr:to>
    <xdr:sp>
      <xdr:nvSpPr>
        <xdr:cNvPr id="19" name="Line 20"/>
        <xdr:cNvSpPr/>
      </xdr:nvSpPr>
      <xdr:spPr>
        <a:xfrm>
          <a:off x="1760040" y="1371240"/>
          <a:ext cx="91440" cy="267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0480</xdr:colOff>
      <xdr:row>8</xdr:row>
      <xdr:rowOff>75960</xdr:rowOff>
    </xdr:from>
    <xdr:to>
      <xdr:col>3</xdr:col>
      <xdr:colOff>654480</xdr:colOff>
      <xdr:row>10</xdr:row>
      <xdr:rowOff>95400</xdr:rowOff>
    </xdr:to>
    <xdr:sp>
      <xdr:nvSpPr>
        <xdr:cNvPr id="20" name="Line 21"/>
        <xdr:cNvSpPr/>
      </xdr:nvSpPr>
      <xdr:spPr>
        <a:xfrm>
          <a:off x="1769760" y="1371240"/>
          <a:ext cx="504000" cy="343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1520</xdr:colOff>
      <xdr:row>0</xdr:row>
      <xdr:rowOff>66240</xdr:rowOff>
    </xdr:from>
    <xdr:to>
      <xdr:col>14</xdr:col>
      <xdr:colOff>71280</xdr:colOff>
      <xdr:row>20</xdr:row>
      <xdr:rowOff>142920</xdr:rowOff>
    </xdr:to>
    <xdr:graphicFrame>
      <xdr:nvGraphicFramePr>
        <xdr:cNvPr id="21" name="Chart 22"/>
        <xdr:cNvGraphicFramePr/>
      </xdr:nvGraphicFramePr>
      <xdr:xfrm>
        <a:off x="5472720" y="66240"/>
        <a:ext cx="4115880" cy="331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8</xdr:col>
      <xdr:colOff>0</xdr:colOff>
      <xdr:row>0</xdr:row>
      <xdr:rowOff>86040</xdr:rowOff>
    </xdr:from>
    <xdr:to>
      <xdr:col>23</xdr:col>
      <xdr:colOff>351360</xdr:colOff>
      <xdr:row>20</xdr:row>
      <xdr:rowOff>152280</xdr:rowOff>
    </xdr:to>
    <xdr:graphicFrame>
      <xdr:nvGraphicFramePr>
        <xdr:cNvPr id="22" name="Graphique 29"/>
        <xdr:cNvGraphicFramePr/>
      </xdr:nvGraphicFramePr>
      <xdr:xfrm>
        <a:off x="12030840" y="86040"/>
        <a:ext cx="4318200" cy="330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662760</xdr:colOff>
      <xdr:row>63</xdr:row>
      <xdr:rowOff>133560</xdr:rowOff>
    </xdr:to>
    <xdr:pic>
      <xdr:nvPicPr>
        <xdr:cNvPr id="23" name="Picture 2" descr="leviers001"/>
        <xdr:cNvPicPr/>
      </xdr:nvPicPr>
      <xdr:blipFill>
        <a:blip r:embed="rId1"/>
        <a:stretch/>
      </xdr:blipFill>
      <xdr:spPr>
        <a:xfrm>
          <a:off x="0" y="0"/>
          <a:ext cx="7675200" cy="10334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X58"/>
  <sheetViews>
    <sheetView showFormulas="false" showGridLines="false" showRowColHeaders="true" showZeros="true" rightToLeft="false" tabSelected="true" showOutlineSymbols="true" defaultGridColor="true" view="normal" topLeftCell="H15" colorId="64" zoomScale="100" zoomScaleNormal="100" zoomScalePageLayoutView="100" workbookViewId="0">
      <selection pane="topLeft" activeCell="W42" activeCellId="0" sqref="W4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8" min="2" style="0" width="10.13"/>
    <col collapsed="false" customWidth="true" hidden="false" outlineLevel="0" max="9" min="9" style="0" width="13.28"/>
    <col collapsed="false" customWidth="true" hidden="false" outlineLevel="0" max="10" min="10" style="0" width="14.14"/>
    <col collapsed="false" customWidth="true" hidden="false" outlineLevel="0" max="11" min="11" style="0" width="3.56"/>
    <col collapsed="false" customWidth="true" hidden="false" outlineLevel="0" max="15" min="12" style="0" width="10.13"/>
    <col collapsed="false" customWidth="true" hidden="false" outlineLevel="0" max="18" min="18" style="0" width="3.42"/>
    <col collapsed="false" customWidth="true" hidden="false" outlineLevel="0" max="21" min="21" style="0" width="11.42"/>
    <col collapsed="false" customWidth="true" hidden="false" outlineLevel="0" max="22" min="22" style="0" width="11.7"/>
  </cols>
  <sheetData>
    <row r="2" customFormat="false" ht="12.75" hidden="false" customHeight="false" outlineLevel="0" collapsed="false">
      <c r="B2" s="1" t="s">
        <v>0</v>
      </c>
      <c r="C2" s="1" t="s">
        <v>1</v>
      </c>
      <c r="D2" s="1" t="s">
        <v>2</v>
      </c>
      <c r="E2" s="1" t="s">
        <v>3</v>
      </c>
      <c r="G2" s="2" t="s">
        <v>4</v>
      </c>
      <c r="H2" s="1" t="s">
        <v>5</v>
      </c>
      <c r="I2" s="3"/>
      <c r="J2" s="3"/>
      <c r="K2" s="3"/>
      <c r="Q2" s="2" t="s">
        <v>6</v>
      </c>
    </row>
    <row r="3" customFormat="false" ht="12.75" hidden="false" customHeight="false" outlineLevel="0" collapsed="false">
      <c r="B3" s="4" t="n">
        <v>0.54362</v>
      </c>
      <c r="C3" s="4" t="n">
        <v>0.56</v>
      </c>
      <c r="D3" s="4" t="n">
        <v>0.571</v>
      </c>
      <c r="E3" s="4" t="n">
        <v>1</v>
      </c>
      <c r="G3" s="1" t="n">
        <f aca="false">D3</f>
        <v>0.571</v>
      </c>
      <c r="H3" s="1" t="n">
        <f aca="false">SQRT((B3+C3)^2-D3^2)</f>
        <v>0.944423689029453</v>
      </c>
      <c r="I3" s="3"/>
      <c r="J3" s="3"/>
      <c r="K3" s="3"/>
      <c r="Q3" s="1" t="n">
        <v>0.8</v>
      </c>
    </row>
    <row r="22" customFormat="false" ht="12.75" hidden="false" customHeight="false" outlineLevel="0" collapsed="false">
      <c r="B22" s="5" t="s">
        <v>7</v>
      </c>
      <c r="C22" s="5"/>
      <c r="D22" s="5"/>
      <c r="E22" s="5"/>
      <c r="F22" s="5"/>
      <c r="G22" s="5"/>
      <c r="H22" s="5"/>
    </row>
    <row r="23" customFormat="false" ht="12.75" hidden="false" customHeight="false" outlineLevel="0" collapsed="false">
      <c r="L23" s="6" t="s">
        <v>8</v>
      </c>
      <c r="M23" s="6"/>
      <c r="N23" s="6"/>
      <c r="O23" s="6"/>
      <c r="P23" s="6"/>
      <c r="Q23" s="6"/>
      <c r="S23" s="7" t="s">
        <v>9</v>
      </c>
      <c r="T23" s="7"/>
      <c r="U23" s="7"/>
      <c r="V23" s="7"/>
      <c r="W23" s="7"/>
      <c r="X23" s="7"/>
    </row>
    <row r="24" customFormat="false" ht="12.75" hidden="false" customHeight="true" outlineLevel="0" collapsed="false">
      <c r="B24" s="8" t="s">
        <v>10</v>
      </c>
      <c r="C24" s="9" t="s">
        <v>11</v>
      </c>
      <c r="D24" s="10" t="s">
        <v>12</v>
      </c>
      <c r="E24" s="10" t="s">
        <v>11</v>
      </c>
      <c r="F24" s="9" t="s">
        <v>12</v>
      </c>
      <c r="G24" s="11" t="s">
        <v>13</v>
      </c>
      <c r="H24" s="11" t="s">
        <v>14</v>
      </c>
      <c r="I24" s="9" t="s">
        <v>11</v>
      </c>
      <c r="J24" s="10" t="s">
        <v>12</v>
      </c>
      <c r="K24" s="12"/>
      <c r="L24" s="9" t="s">
        <v>11</v>
      </c>
      <c r="M24" s="10" t="s">
        <v>12</v>
      </c>
      <c r="N24" s="1" t="s">
        <v>11</v>
      </c>
      <c r="O24" s="1" t="s">
        <v>12</v>
      </c>
      <c r="P24" s="9" t="s">
        <v>11</v>
      </c>
      <c r="Q24" s="10" t="s">
        <v>12</v>
      </c>
      <c r="S24" s="9" t="s">
        <v>11</v>
      </c>
      <c r="T24" s="11" t="s">
        <v>15</v>
      </c>
      <c r="U24" s="9" t="s">
        <v>11</v>
      </c>
      <c r="V24" s="9" t="s">
        <v>11</v>
      </c>
    </row>
    <row r="25" customFormat="false" ht="12.75" hidden="false" customHeight="false" outlineLevel="0" collapsed="false">
      <c r="B25" s="8"/>
      <c r="C25" s="9" t="s">
        <v>16</v>
      </c>
      <c r="D25" s="10" t="s">
        <v>16</v>
      </c>
      <c r="E25" s="10" t="s">
        <v>17</v>
      </c>
      <c r="F25" s="9" t="s">
        <v>17</v>
      </c>
      <c r="G25" s="11"/>
      <c r="H25" s="11"/>
      <c r="I25" s="9" t="s">
        <v>18</v>
      </c>
      <c r="J25" s="10" t="s">
        <v>18</v>
      </c>
      <c r="K25" s="12"/>
      <c r="L25" s="9" t="s">
        <v>19</v>
      </c>
      <c r="M25" s="10" t="s">
        <v>19</v>
      </c>
      <c r="N25" s="1" t="s">
        <v>20</v>
      </c>
      <c r="O25" s="1" t="s">
        <v>20</v>
      </c>
      <c r="P25" s="9" t="s">
        <v>17</v>
      </c>
      <c r="Q25" s="10" t="s">
        <v>17</v>
      </c>
      <c r="S25" s="9" t="s">
        <v>21</v>
      </c>
      <c r="T25" s="11"/>
      <c r="U25" s="9" t="s">
        <v>22</v>
      </c>
      <c r="V25" s="9" t="s">
        <v>23</v>
      </c>
    </row>
    <row r="26" s="13" customFormat="true" ht="12.75" hidden="false" customHeight="false" outlineLevel="0" collapsed="false">
      <c r="B26" s="14" t="n">
        <f aca="false">-$H$3</f>
        <v>-0.944423689029453</v>
      </c>
      <c r="C26" s="15" t="n">
        <f aca="false">(G26*H26+$G$3*SQRT($G$3^2+G26^2-H26^2))/($G$3^2+G26^2)</f>
        <v>0.855750791965942</v>
      </c>
      <c r="D26" s="15" t="n">
        <f aca="false">(G26*H26-$G$3*SQRT($G$3^2+G26^2-H26^2))/($G$3^2+G26^2)</f>
        <v>0.855750791965942</v>
      </c>
      <c r="E26" s="15" t="n">
        <f aca="false">($G$3*H26+G26*SQRT($G$3^2+G26^2-H26^2))/($G$3^2+G26^2)</f>
        <v>0.51738823145648</v>
      </c>
      <c r="F26" s="15" t="n">
        <f aca="false">($G$3*H26-G26*SQRT($G$3^2+G26^2-H26^2))/($G$3^2+G26^2)</f>
        <v>0.51738823145648</v>
      </c>
      <c r="G26" s="15" t="n">
        <f aca="false">-B26</f>
        <v>0.944423689029453</v>
      </c>
      <c r="H26" s="15" t="n">
        <f aca="false">(B26^2-$B$3^2+$C$3^2+$D$3^2)/2/$C$3</f>
        <v>1.10362</v>
      </c>
      <c r="I26" s="16" t="n">
        <f aca="false">$E$3*(B26*F26/C26+$D$3)</f>
        <v>0</v>
      </c>
      <c r="J26" s="16" t="n">
        <f aca="false">$E$3*(B26*E26/D26+$D$3)</f>
        <v>0</v>
      </c>
      <c r="L26" s="15" t="n">
        <f aca="false">DEGREES(ASIN(C26))</f>
        <v>58.8427782771528</v>
      </c>
      <c r="M26" s="15" t="n">
        <f aca="false">DEGREES(ASIN(D26))</f>
        <v>58.8427782771528</v>
      </c>
      <c r="N26" s="15" t="n">
        <f aca="false">DEGREES(ACOS(E26))</f>
        <v>58.8427782771528</v>
      </c>
      <c r="O26" s="15" t="n">
        <f aca="false">DEGREES(ACOS(F26))</f>
        <v>58.8427782771528</v>
      </c>
      <c r="P26" s="15" t="n">
        <f aca="false">COS(RADIANS(L26))</f>
        <v>0.51738823145648</v>
      </c>
      <c r="Q26" s="15" t="n">
        <f aca="false">COS(RADIANS(M26))</f>
        <v>0.51738823145648</v>
      </c>
      <c r="S26" s="15" t="n">
        <f aca="false">(B26+$C$3*C26)/$B$3</f>
        <v>-0.855750791965942</v>
      </c>
      <c r="T26" s="15" t="n">
        <f aca="false">4.26*$Q$3+84.25*S26</f>
        <v>-68.6890042231306</v>
      </c>
      <c r="U26" s="17" t="e">
        <f aca="false">T26/(B26*F26/C26+$D$3)</f>
        <v>#DIV/0!</v>
      </c>
      <c r="V26" s="18" t="e">
        <f aca="false">U26*0.005+0.6</f>
        <v>#DIV/0!</v>
      </c>
    </row>
    <row r="27" s="13" customFormat="true" ht="12.75" hidden="false" customHeight="false" outlineLevel="0" collapsed="false">
      <c r="B27" s="19" t="n">
        <f aca="false">B26+$B$58/16</f>
        <v>-0.885397208465112</v>
      </c>
      <c r="C27" s="19" t="n">
        <f aca="false">(G27*H27+$G$3*SQRT($G$3^2+G27^2-H27^2))/($G$3^2+G27^2)</f>
        <v>0.962422999934668</v>
      </c>
      <c r="D27" s="19" t="n">
        <f aca="false">(G27*H27-$G$3*SQRT($G$3^2+G27^2-H27^2))/($G$3^2+G27^2)</f>
        <v>0.64439317179438</v>
      </c>
      <c r="E27" s="19" t="n">
        <f aca="false">($G$3*H27+G27*SQRT($G$3^2+G27^2-H27^2))/($G$3^2+G27^2)</f>
        <v>0.764694344261011</v>
      </c>
      <c r="F27" s="19" t="n">
        <f aca="false">($G$3*H27-G27*SQRT($G$3^2+G27^2-H27^2))/($G$3^2+G27^2)</f>
        <v>0.271554725970205</v>
      </c>
      <c r="G27" s="19" t="n">
        <f aca="false">-B27</f>
        <v>0.885397208465112</v>
      </c>
      <c r="H27" s="19" t="n">
        <f aca="false">(B27^2-$B$3^2+$C$3^2+$D$3^2)/2/$C$3</f>
        <v>1.00718438603376</v>
      </c>
      <c r="I27" s="20" t="n">
        <f aca="false">$E$3*(B27*F27/C27+$D$3)</f>
        <v>0.321178667450955</v>
      </c>
      <c r="J27" s="20" t="n">
        <f aca="false">$E$3*(B27*E27/D27+$D$3)</f>
        <v>-0.479691204334799</v>
      </c>
      <c r="L27" s="19" t="n">
        <f aca="false">DEGREES(ASIN(C27))</f>
        <v>74.2431969322612</v>
      </c>
      <c r="M27" s="19" t="n">
        <f aca="false">DEGREES(ASIN(D27))</f>
        <v>40.1201928108817</v>
      </c>
      <c r="N27" s="19" t="n">
        <f aca="false">DEGREES(ACOS(E27))</f>
        <v>40.1201928108818</v>
      </c>
      <c r="O27" s="19" t="n">
        <f aca="false">DEGREES(ACOS(F27))</f>
        <v>74.2431969322612</v>
      </c>
      <c r="P27" s="19" t="n">
        <f aca="false">COS(RADIANS(L27))</f>
        <v>0.271554725970206</v>
      </c>
      <c r="Q27" s="19" t="n">
        <f aca="false">COS(RADIANS(M27))</f>
        <v>0.764694344261012</v>
      </c>
      <c r="S27" s="15" t="n">
        <f aca="false">(B27+$C$3*C27)/$B$3</f>
        <v>-0.637284000775721</v>
      </c>
      <c r="T27" s="15" t="n">
        <f aca="false">4.26*$Q$3+84.25*S27</f>
        <v>-50.2831770653545</v>
      </c>
      <c r="U27" s="17" t="n">
        <f aca="false">T27/(B27*F27/C27+$D$3)</f>
        <v>-156.558271644965</v>
      </c>
      <c r="V27" s="18" t="n">
        <f aca="false">U27*0.005+0.6</f>
        <v>-0.182791358224825</v>
      </c>
      <c r="W27" s="21"/>
    </row>
    <row r="28" s="13" customFormat="true" ht="12.75" hidden="false" customHeight="false" outlineLevel="0" collapsed="false">
      <c r="B28" s="19" t="n">
        <f aca="false">B27+$B$58/16</f>
        <v>-0.826370727900771</v>
      </c>
      <c r="C28" s="19" t="n">
        <f aca="false">(G28*H28+$G$3*SQRT($G$3^2+G28^2-H28^2))/($G$3^2+G28^2)</f>
        <v>0.983085371009155</v>
      </c>
      <c r="D28" s="19" t="n">
        <f aca="false">(G28*H28-$G$3*SQRT($G$3^2+G28^2-H28^2))/($G$3^2+G28^2)</f>
        <v>0.519016524499758</v>
      </c>
      <c r="E28" s="19" t="n">
        <f aca="false">($G$3*H28+G28*SQRT($G$3^2+G28^2-H28^2))/($G$3^2+G28^2)</f>
        <v>0.854764205670893</v>
      </c>
      <c r="F28" s="19" t="n">
        <f aca="false">($G$3*H28-G28*SQRT($G$3^2+G28^2-H28^2))/($G$3^2+G28^2)</f>
        <v>0.183147900091136</v>
      </c>
      <c r="G28" s="19" t="n">
        <f aca="false">-B28</f>
        <v>0.826370727900771</v>
      </c>
      <c r="H28" s="19" t="n">
        <f aca="false">(B28^2-$B$3^2+$C$3^2+$D$3^2)/2/$C$3</f>
        <v>0.916970424581473</v>
      </c>
      <c r="I28" s="20" t="n">
        <f aca="false">$E$3*(B28*F28/C28+$D$3)</f>
        <v>0.417047893728244</v>
      </c>
      <c r="J28" s="20" t="n">
        <f aca="false">$E$3*(B28*E28/D28+$D$3)</f>
        <v>-0.78994341024032</v>
      </c>
      <c r="L28" s="19" t="n">
        <f aca="false">DEGREES(ASIN(C28))</f>
        <v>79.4468299452795</v>
      </c>
      <c r="M28" s="19" t="n">
        <f aca="false">DEGREES(ASIN(D28))</f>
        <v>31.2663050002684</v>
      </c>
      <c r="N28" s="19" t="n">
        <f aca="false">DEGREES(ACOS(E28))</f>
        <v>31.2663050002684</v>
      </c>
      <c r="O28" s="19" t="n">
        <f aca="false">DEGREES(ACOS(F28))</f>
        <v>79.4468299452794</v>
      </c>
      <c r="P28" s="19" t="n">
        <f aca="false">COS(RADIANS(L28))</f>
        <v>0.183147900091135</v>
      </c>
      <c r="Q28" s="19" t="n">
        <f aca="false">COS(RADIANS(M28))</f>
        <v>0.854764205670892</v>
      </c>
      <c r="S28" s="15" t="n">
        <f aca="false">(B28+$C$3*C28)/$B$3</f>
        <v>-0.507418638268725</v>
      </c>
      <c r="T28" s="15" t="n">
        <f aca="false">4.26*$Q$3+84.25*S28</f>
        <v>-39.3420202741401</v>
      </c>
      <c r="U28" s="17" t="n">
        <f aca="false">T28/(B28*F28/C28+$D$3)</f>
        <v>-94.3345377492208</v>
      </c>
      <c r="V28" s="18" t="n">
        <f aca="false">U28*0.005+0.6</f>
        <v>0.128327311253896</v>
      </c>
    </row>
    <row r="29" s="13" customFormat="true" ht="12.75" hidden="false" customHeight="false" outlineLevel="0" collapsed="false">
      <c r="B29" s="19" t="n">
        <f aca="false">B28+$B$58/16</f>
        <v>-0.76734424733643</v>
      </c>
      <c r="C29" s="19" t="n">
        <f aca="false">(G29*H29+$G$3*SQRT($G$3^2+G29^2-H29^2))/($G$3^2+G29^2)</f>
        <v>0.992082862676853</v>
      </c>
      <c r="D29" s="19" t="n">
        <f aca="false">(G29*H29-$G$3*SQRT($G$3^2+G29^2-H29^2))/($G$3^2+G29^2)</f>
        <v>0.405250558925698</v>
      </c>
      <c r="E29" s="19" t="n">
        <f aca="false">($G$3*H29+G29*SQRT($G$3^2+G29^2-H29^2))/($G$3^2+G29^2)</f>
        <v>0.914205657656093</v>
      </c>
      <c r="F29" s="19" t="n">
        <f aca="false">($G$3*H29-G29*SQRT($G$3^2+G29^2-H29^2))/($G$3^2+G29^2)</f>
        <v>0.125585005406296</v>
      </c>
      <c r="G29" s="19" t="n">
        <f aca="false">-B29</f>
        <v>0.76734424733643</v>
      </c>
      <c r="H29" s="19" t="n">
        <f aca="false">(B29^2-$B$3^2+$C$3^2+$D$3^2)/2/$C$3</f>
        <v>0.832978115643136</v>
      </c>
      <c r="I29" s="20" t="n">
        <f aca="false">$E$3*(B29*F29/C29+$D$3)</f>
        <v>0.473864029734152</v>
      </c>
      <c r="J29" s="20" t="n">
        <f aca="false">$E$3*(B29*E29/D29+$D$3)</f>
        <v>-1.16005363295364</v>
      </c>
      <c r="L29" s="19" t="n">
        <f aca="false">DEGREES(ASIN(C29))</f>
        <v>82.7854596496531</v>
      </c>
      <c r="M29" s="19" t="n">
        <f aca="false">DEGREES(ASIN(D29))</f>
        <v>23.9068294032741</v>
      </c>
      <c r="N29" s="19" t="n">
        <f aca="false">DEGREES(ACOS(E29))</f>
        <v>23.9068294032742</v>
      </c>
      <c r="O29" s="19" t="n">
        <f aca="false">DEGREES(ACOS(F29))</f>
        <v>82.7854596496531</v>
      </c>
      <c r="P29" s="19" t="n">
        <f aca="false">COS(RADIANS(L29))</f>
        <v>0.125585005406297</v>
      </c>
      <c r="Q29" s="19" t="n">
        <f aca="false">COS(RADIANS(M29))</f>
        <v>0.914205657656093</v>
      </c>
      <c r="S29" s="15" t="n">
        <f aca="false">(B29+$C$3*C29)/$B$3</f>
        <v>-0.389569633636349</v>
      </c>
      <c r="T29" s="15" t="n">
        <f aca="false">4.26*$Q$3+84.25*S29</f>
        <v>-29.4132416338624</v>
      </c>
      <c r="U29" s="17" t="n">
        <f aca="false">T29/(B29*F29/C29+$D$3)</f>
        <v>-62.0710579158411</v>
      </c>
      <c r="V29" s="18" t="n">
        <f aca="false">U29*0.005+0.6</f>
        <v>0.289644710420794</v>
      </c>
    </row>
    <row r="30" s="13" customFormat="true" ht="12.75" hidden="false" customHeight="false" outlineLevel="0" collapsed="false">
      <c r="B30" s="19" t="n">
        <f aca="false">B29+$B$58/16</f>
        <v>-0.708317766772089</v>
      </c>
      <c r="C30" s="19" t="n">
        <f aca="false">(G30*H30+$G$3*SQRT($G$3^2+G30^2-H30^2))/($G$3^2+G30^2)</f>
        <v>0.996225713847283</v>
      </c>
      <c r="D30" s="19" t="n">
        <f aca="false">(G30*H30-$G$3*SQRT($G$3^2+G30^2-H30^2))/($G$3^2+G30^2)</f>
        <v>0.296250497140548</v>
      </c>
      <c r="E30" s="19" t="n">
        <f aca="false">($G$3*H30+G30*SQRT($G$3^2+G30^2-H30^2))/($G$3^2+G30^2)</f>
        <v>0.955110277896735</v>
      </c>
      <c r="F30" s="19" t="n">
        <f aca="false">($G$3*H30-G30*SQRT($G$3^2+G30^2-H30^2))/($G$3^2+G30^2)</f>
        <v>0.0868005015508092</v>
      </c>
      <c r="G30" s="19" t="n">
        <f aca="false">-B30</f>
        <v>0.708317766772089</v>
      </c>
      <c r="H30" s="19" t="n">
        <f aca="false">(B30^2-$B$3^2+$C$3^2+$D$3^2)/2/$C$3</f>
        <v>0.75520745921875</v>
      </c>
      <c r="I30" s="20" t="n">
        <f aca="false">$E$3*(B30*F30/C30+$D$3)</f>
        <v>0.509284731503536</v>
      </c>
      <c r="J30" s="20" t="n">
        <f aca="false">$E$3*(B30*E30/D30+$D$3)</f>
        <v>-1.71261331235143</v>
      </c>
      <c r="L30" s="19" t="n">
        <f aca="false">DEGREES(ASIN(C30))</f>
        <v>85.0204312513072</v>
      </c>
      <c r="M30" s="19" t="n">
        <f aca="false">DEGREES(ASIN(D30))</f>
        <v>17.2325378069701</v>
      </c>
      <c r="N30" s="19" t="n">
        <f aca="false">DEGREES(ACOS(E30))</f>
        <v>17.2325378069701</v>
      </c>
      <c r="O30" s="19" t="n">
        <f aca="false">DEGREES(ACOS(F30))</f>
        <v>85.0204312513072</v>
      </c>
      <c r="P30" s="19" t="n">
        <f aca="false">COS(RADIANS(L30))</f>
        <v>0.0868005015508097</v>
      </c>
      <c r="Q30" s="19" t="n">
        <f aca="false">COS(RADIANS(M30))</f>
        <v>0.955110277896735</v>
      </c>
      <c r="S30" s="15" t="n">
        <f aca="false">(B30+$C$3*C30)/$B$3</f>
        <v>-0.276721546333121</v>
      </c>
      <c r="T30" s="15" t="n">
        <f aca="false">4.26*$Q$3+84.25*S30</f>
        <v>-19.9057902785654</v>
      </c>
      <c r="U30" s="17" t="n">
        <f aca="false">T30/(B30*F30/C30+$D$3)</f>
        <v>-39.0857786366352</v>
      </c>
      <c r="V30" s="18" t="n">
        <f aca="false">U30*0.005+0.6</f>
        <v>0.404571106816824</v>
      </c>
    </row>
    <row r="31" s="13" customFormat="true" ht="12.75" hidden="false" customHeight="false" outlineLevel="0" collapsed="false">
      <c r="B31" s="19" t="n">
        <f aca="false">B30+$B$58/16</f>
        <v>-0.649291286207749</v>
      </c>
      <c r="C31" s="19" t="n">
        <f aca="false">(G31*H31+$G$3*SQRT($G$3^2+G31^2-H31^2))/($G$3^2+G31^2)</f>
        <v>0.998050974262223</v>
      </c>
      <c r="D31" s="19" t="n">
        <f aca="false">(G31*H31-$G$3*SQRT($G$3^2+G31^2-H31^2))/($G$3^2+G31^2)</f>
        <v>0.189432972817331</v>
      </c>
      <c r="E31" s="19" t="n">
        <f aca="false">($G$3*H31+G31*SQRT($G$3^2+G31^2-H31^2))/($G$3^2+G31^2)</f>
        <v>0.981893654531685</v>
      </c>
      <c r="F31" s="19" t="n">
        <f aca="false">($G$3*H31-G31*SQRT($G$3^2+G31^2-H31^2))/($G$3^2+G31^2)</f>
        <v>0.0624039483865133</v>
      </c>
      <c r="G31" s="19" t="n">
        <f aca="false">-B31</f>
        <v>0.649291286207749</v>
      </c>
      <c r="H31" s="19" t="n">
        <f aca="false">(B31^2-$B$3^2+$C$3^2+$D$3^2)/2/$C$3</f>
        <v>0.683658455308315</v>
      </c>
      <c r="I31" s="20" t="n">
        <f aca="false">$E$3*(B31*F31/C31+$D$3)</f>
        <v>0.530402534582692</v>
      </c>
      <c r="J31" s="20" t="n">
        <f aca="false">$E$3*(B31*E31/D31+$D$3)</f>
        <v>-2.79449115176941</v>
      </c>
      <c r="L31" s="19" t="n">
        <f aca="false">DEGREES(ASIN(C31))</f>
        <v>86.4221924173165</v>
      </c>
      <c r="M31" s="19" t="n">
        <f aca="false">DEGREES(ASIN(D31))</f>
        <v>10.9196949981622</v>
      </c>
      <c r="N31" s="19" t="n">
        <f aca="false">DEGREES(ACOS(E31))</f>
        <v>10.9196949981622</v>
      </c>
      <c r="O31" s="19" t="n">
        <f aca="false">DEGREES(ACOS(F31))</f>
        <v>86.4221924173165</v>
      </c>
      <c r="P31" s="19" t="n">
        <f aca="false">COS(RADIANS(L31))</f>
        <v>0.0624039483865131</v>
      </c>
      <c r="Q31" s="19" t="n">
        <f aca="false">COS(RADIANS(M31))</f>
        <v>0.981893654531685</v>
      </c>
      <c r="S31" s="15" t="n">
        <f aca="false">(B31+$C$3*C31)/$B$3</f>
        <v>-0.166260881904461</v>
      </c>
      <c r="T31" s="15" t="n">
        <f aca="false">4.26*$Q$3+84.25*S31</f>
        <v>-10.5994793004509</v>
      </c>
      <c r="U31" s="17" t="n">
        <f aca="false">T31/(B31*F31/C31+$D$3)</f>
        <v>-19.9838398373988</v>
      </c>
      <c r="V31" s="18" t="n">
        <f aca="false">U31*0.005+0.6</f>
        <v>0.500080800813006</v>
      </c>
    </row>
    <row r="32" s="13" customFormat="true" ht="12.75" hidden="false" customHeight="false" outlineLevel="0" collapsed="false">
      <c r="B32" s="19" t="n">
        <f aca="false">B31+$B$58/16</f>
        <v>-0.590264805643408</v>
      </c>
      <c r="C32" s="19" t="n">
        <f aca="false">(G32*H32+$G$3*SQRT($G$3^2+G32^2-H32^2))/($G$3^2+G32^2)</f>
        <v>0.998725561129007</v>
      </c>
      <c r="D32" s="19" t="n">
        <f aca="false">(G32*H32-$G$3*SQRT($G$3^2+G32^2-H32^2))/($G$3^2+G32^2)</f>
        <v>0.0835701547508992</v>
      </c>
      <c r="E32" s="19" t="n">
        <f aca="false">($G$3*H32+G32*SQRT($G$3^2+G32^2-H32^2))/($G$3^2+G32^2)</f>
        <v>0.996501896252541</v>
      </c>
      <c r="F32" s="19" t="n">
        <f aca="false">($G$3*H32-G32*SQRT($G$3^2+G32^2-H32^2))/($G$3^2+G32^2)</f>
        <v>0.0504703234341742</v>
      </c>
      <c r="G32" s="19" t="n">
        <f aca="false">-B32</f>
        <v>0.590264805643408</v>
      </c>
      <c r="H32" s="19" t="n">
        <f aca="false">(B32^2-$B$3^2+$C$3^2+$D$3^2)/2/$C$3</f>
        <v>0.61833110391183</v>
      </c>
      <c r="I32" s="20" t="n">
        <f aca="false">$E$3*(B32*F32/C32+$D$3)</f>
        <v>0.541171129275038</v>
      </c>
      <c r="J32" s="20" t="n">
        <f aca="false">$E$3*(B32*E32/D32+$D$3)</f>
        <v>-6.46739785708264</v>
      </c>
      <c r="L32" s="19" t="n">
        <f aca="false">DEGREES(ASIN(C32))</f>
        <v>87.1070344028437</v>
      </c>
      <c r="M32" s="19" t="n">
        <f aca="false">DEGREES(ASIN(D32))</f>
        <v>4.79380821129221</v>
      </c>
      <c r="N32" s="19" t="n">
        <f aca="false">DEGREES(ACOS(E32))</f>
        <v>4.79380821129222</v>
      </c>
      <c r="O32" s="19" t="n">
        <f aca="false">DEGREES(ACOS(F32))</f>
        <v>87.1070344028437</v>
      </c>
      <c r="P32" s="19" t="n">
        <f aca="false">COS(RADIANS(L32))</f>
        <v>0.0504703234341737</v>
      </c>
      <c r="Q32" s="19" t="n">
        <f aca="false">COS(RADIANS(M32))</f>
        <v>0.996501896252541</v>
      </c>
      <c r="S32" s="15" t="n">
        <f aca="false">(B32+$C$3*C32)/$B$3</f>
        <v>-0.0569855623618775</v>
      </c>
      <c r="T32" s="15" t="n">
        <f aca="false">4.26*$Q$3+84.25*S32</f>
        <v>-1.39303362898818</v>
      </c>
      <c r="U32" s="17" t="n">
        <f aca="false">T32/(B32*F32/C32+$D$3)</f>
        <v>-2.57410928564188</v>
      </c>
      <c r="V32" s="18" t="n">
        <f aca="false">U32*0.005+0.6</f>
        <v>0.587129453571791</v>
      </c>
    </row>
    <row r="33" s="13" customFormat="true" ht="12.75" hidden="false" customHeight="false" outlineLevel="0" collapsed="false">
      <c r="B33" s="19" t="n">
        <f aca="false">B32+$B$58/16</f>
        <v>-0.531238325079067</v>
      </c>
      <c r="C33" s="19" t="n">
        <f aca="false">(G33*H33+$G$3*SQRT($G$3^2+G33^2-H33^2))/($G$3^2+G33^2)</f>
        <v>0.99873986168163</v>
      </c>
      <c r="D33" s="19" t="n">
        <f aca="false">(G33*H33-$G$3*SQRT($G$3^2+G33^2-H33^2))/($G$3^2+G33^2)</f>
        <v>-0.0219064930334011</v>
      </c>
      <c r="E33" s="19" t="n">
        <f aca="false">($G$3*H33+G33*SQRT($G$3^2+G33^2-H33^2))/($G$3^2+G33^2)</f>
        <v>0.999760023987246</v>
      </c>
      <c r="F33" s="19" t="n">
        <f aca="false">($G$3*H33-G33*SQRT($G$3^2+G33^2-H33^2))/($G$3^2+G33^2)</f>
        <v>0.0501865389139206</v>
      </c>
      <c r="G33" s="19" t="n">
        <f aca="false">-B33</f>
        <v>0.531238325079067</v>
      </c>
      <c r="H33" s="19" t="n">
        <f aca="false">(B33^2-$B$3^2+$C$3^2+$D$3^2)/2/$C$3</f>
        <v>0.559225405029297</v>
      </c>
      <c r="I33" s="20" t="n">
        <f aca="false">$E$3*(B33*F33/C33+$D$3)</f>
        <v>0.54430534817219</v>
      </c>
      <c r="J33" s="20" t="n">
        <f aca="false">$E$3*(B33*E33/D33+$D$3)</f>
        <v>24.8154484297053</v>
      </c>
      <c r="L33" s="19" t="n">
        <f aca="false">DEGREES(ASIN(C33))</f>
        <v>87.1233146898579</v>
      </c>
      <c r="M33" s="19" t="n">
        <f aca="false">DEGREES(ASIN(D33))</f>
        <v>-1.25525000631696</v>
      </c>
      <c r="N33" s="19" t="n">
        <f aca="false">DEGREES(ACOS(E33))</f>
        <v>1.25525000631675</v>
      </c>
      <c r="O33" s="19" t="n">
        <f aca="false">DEGREES(ACOS(F33))</f>
        <v>87.123314689858</v>
      </c>
      <c r="P33" s="19" t="n">
        <f aca="false">COS(RADIANS(L33))</f>
        <v>0.0501865389139221</v>
      </c>
      <c r="Q33" s="19" t="n">
        <f aca="false">COS(RADIANS(M33))</f>
        <v>0.999760023987245</v>
      </c>
      <c r="S33" s="15" t="n">
        <f aca="false">(B33+$C$3*C33)/$B$3</f>
        <v>0.0516095755539639</v>
      </c>
      <c r="T33" s="15" t="n">
        <f aca="false">4.26*$Q$3+84.25*S33</f>
        <v>7.75610674042146</v>
      </c>
      <c r="U33" s="17" t="n">
        <f aca="false">T33/(B33*F33/C33+$D$3)</f>
        <v>14.249550856825</v>
      </c>
      <c r="V33" s="18" t="n">
        <f aca="false">U33*0.005+0.6</f>
        <v>0.671247754284125</v>
      </c>
    </row>
    <row r="34" s="13" customFormat="true" ht="12.75" hidden="false" customHeight="false" outlineLevel="0" collapsed="false">
      <c r="B34" s="19" t="n">
        <f aca="false">B33+$B$58/16</f>
        <v>-0.472211844514726</v>
      </c>
      <c r="C34" s="19" t="n">
        <f aca="false">(G34*H34+$G$3*SQRT($G$3^2+G34^2-H34^2))/($G$3^2+G34^2)</f>
        <v>0.998117656838951</v>
      </c>
      <c r="D34" s="19" t="n">
        <f aca="false">(G34*H34-$G$3*SQRT($G$3^2+G34^2-H34^2))/($G$3^2+G34^2)</f>
        <v>-0.127117700331618</v>
      </c>
      <c r="E34" s="19" t="n">
        <f aca="false">($G$3*H34+G34*SQRT($G$3^2+G34^2-H34^2))/($G$3^2+G34^2)</f>
        <v>0.991887639938315</v>
      </c>
      <c r="F34" s="19" t="n">
        <f aca="false">($G$3*H34-G34*SQRT($G$3^2+G34^2-H34^2))/($G$3^2+G34^2)</f>
        <v>0.0613281591630068</v>
      </c>
      <c r="G34" s="19" t="n">
        <f aca="false">-B34</f>
        <v>0.472211844514726</v>
      </c>
      <c r="H34" s="19" t="n">
        <f aca="false">(B34^2-$B$3^2+$C$3^2+$D$3^2)/2/$C$3</f>
        <v>0.506341358660714</v>
      </c>
      <c r="I34" s="20" t="n">
        <f aca="false">$E$3*(B34*F34/C34+$D$3)</f>
        <v>0.541985501598306</v>
      </c>
      <c r="J34" s="20" t="n">
        <f aca="false">$E$3*(B34*E34/D34+$D$3)</f>
        <v>4.25562527865703</v>
      </c>
      <c r="L34" s="19" t="n">
        <f aca="false">DEGREES(ASIN(C34))</f>
        <v>86.483948899434</v>
      </c>
      <c r="M34" s="19" t="n">
        <f aca="false">DEGREES(ASIN(D34))</f>
        <v>-7.30306680063044</v>
      </c>
      <c r="N34" s="19" t="n">
        <f aca="false">DEGREES(ACOS(E34))</f>
        <v>7.3030668006305</v>
      </c>
      <c r="O34" s="19" t="n">
        <f aca="false">DEGREES(ACOS(F34))</f>
        <v>86.483948899434</v>
      </c>
      <c r="P34" s="19" t="n">
        <f aca="false">COS(RADIANS(L34))</f>
        <v>0.0613281591630067</v>
      </c>
      <c r="Q34" s="19" t="n">
        <f aca="false">COS(RADIANS(M34))</f>
        <v>0.991887639938315</v>
      </c>
      <c r="S34" s="15" t="n">
        <f aca="false">(B34+$C$3*C34)/$B$3</f>
        <v>0.159549029312914</v>
      </c>
      <c r="T34" s="15" t="n">
        <f aca="false">4.26*$Q$3+84.25*S34</f>
        <v>16.850005719613</v>
      </c>
      <c r="U34" s="17" t="n">
        <f aca="false">T34/(B34*F34/C34+$D$3)</f>
        <v>31.0894030742937</v>
      </c>
      <c r="V34" s="18" t="n">
        <f aca="false">U34*0.005+0.6</f>
        <v>0.755447015371468</v>
      </c>
    </row>
    <row r="35" s="13" customFormat="true" ht="12.75" hidden="false" customHeight="false" outlineLevel="0" collapsed="false">
      <c r="B35" s="19" t="n">
        <f aca="false">B34+$B$58/16</f>
        <v>-0.413185363950385</v>
      </c>
      <c r="C35" s="19" t="n">
        <f aca="false">(G35*H35+$G$3*SQRT($G$3^2+G35^2-H35^2))/($G$3^2+G35^2)</f>
        <v>0.996467342414484</v>
      </c>
      <c r="D35" s="19" t="n">
        <f aca="false">(G35*H35-$G$3*SQRT($G$3^2+G35^2-H35^2))/($G$3^2+G35^2)</f>
        <v>-0.231786539130219</v>
      </c>
      <c r="E35" s="19" t="n">
        <f aca="false">($G$3*H35+G35*SQRT($G$3^2+G35^2-H35^2))/($G$3^2+G35^2)</f>
        <v>0.972766673091773</v>
      </c>
      <c r="F35" s="19" t="n">
        <f aca="false">($G$3*H35-G35*SQRT($G$3^2+G35^2-H35^2))/($G$3^2+G35^2)</f>
        <v>0.0839811615864805</v>
      </c>
      <c r="G35" s="19" t="n">
        <f aca="false">-B35</f>
        <v>0.413185363950385</v>
      </c>
      <c r="H35" s="19" t="n">
        <f aca="false">(B35^2-$B$3^2+$C$3^2+$D$3^2)/2/$C$3</f>
        <v>0.459678964806082</v>
      </c>
      <c r="I35" s="20" t="n">
        <f aca="false">$E$3*(B35*F35/C35+$D$3)</f>
        <v>0.536177196142719</v>
      </c>
      <c r="J35" s="20" t="n">
        <f aca="false">$E$3*(B35*E35/D35+$D$3)</f>
        <v>2.30506511598338</v>
      </c>
      <c r="L35" s="19" t="n">
        <f aca="false">DEGREES(ASIN(C35))</f>
        <v>85.1825597564224</v>
      </c>
      <c r="M35" s="19" t="n">
        <f aca="false">DEGREES(ASIN(D35))</f>
        <v>-13.4022756211457</v>
      </c>
      <c r="N35" s="19" t="n">
        <f aca="false">DEGREES(ACOS(E35))</f>
        <v>13.4022756211457</v>
      </c>
      <c r="O35" s="19" t="n">
        <f aca="false">DEGREES(ACOS(F35))</f>
        <v>85.1825597564224</v>
      </c>
      <c r="P35" s="19" t="n">
        <f aca="false">COS(RADIANS(L35))</f>
        <v>0.0839811615864811</v>
      </c>
      <c r="Q35" s="19" t="n">
        <f aca="false">COS(RADIANS(M35))</f>
        <v>0.972766673091773</v>
      </c>
      <c r="S35" s="15" t="n">
        <f aca="false">(B35+$C$3*C35)/$B$3</f>
        <v>0.266429395168916</v>
      </c>
      <c r="T35" s="15" t="n">
        <f aca="false">4.26*$Q$3+84.25*S35</f>
        <v>25.8546765429811</v>
      </c>
      <c r="U35" s="17" t="n">
        <f aca="false">T35/(B35*F35/C35+$D$3)</f>
        <v>48.2203956620699</v>
      </c>
      <c r="V35" s="18" t="n">
        <f aca="false">U35*0.005+0.6</f>
        <v>0.84110197831035</v>
      </c>
    </row>
    <row r="36" s="13" customFormat="true" ht="12.75" hidden="false" customHeight="false" outlineLevel="0" collapsed="false">
      <c r="B36" s="19" t="n">
        <f aca="false">B35+$B$58/16</f>
        <v>-0.354158883386045</v>
      </c>
      <c r="C36" s="19" t="n">
        <f aca="false">(G36*H36+$G$3*SQRT($G$3^2+G36^2-H36^2))/($G$3^2+G36^2)</f>
        <v>0.992974074198629</v>
      </c>
      <c r="D36" s="19" t="n">
        <f aca="false">(G36*H36-$G$3*SQRT($G$3^2+G36^2-H36^2))/($G$3^2+G36^2)</f>
        <v>-0.335224497463267</v>
      </c>
      <c r="E36" s="19" t="n">
        <f aca="false">($G$3*H36+G36*SQRT($G$3^2+G36^2-H36^2))/($G$3^2+G36^2)</f>
        <v>0.942138278757689</v>
      </c>
      <c r="F36" s="19" t="n">
        <f aca="false">($G$3*H36-G36*SQRT($G$3^2+G36^2-H36^2))/($G$3^2+G36^2)</f>
        <v>0.118332108784455</v>
      </c>
      <c r="G36" s="19" t="n">
        <f aca="false">-B36</f>
        <v>0.354158883386045</v>
      </c>
      <c r="H36" s="19" t="n">
        <f aca="false">(B36^2-$B$3^2+$C$3^2+$D$3^2)/2/$C$3</f>
        <v>0.419238223465402</v>
      </c>
      <c r="I36" s="20" t="n">
        <f aca="false">$E$3*(B36*F36/C36+$D$3)</f>
        <v>0.528795104016547</v>
      </c>
      <c r="J36" s="20" t="n">
        <f aca="false">$E$3*(B36*E36/D36+$D$3)</f>
        <v>1.56635279588759</v>
      </c>
      <c r="L36" s="19" t="n">
        <f aca="false">DEGREES(ASIN(C36))</f>
        <v>83.2041463973687</v>
      </c>
      <c r="M36" s="19" t="n">
        <f aca="false">DEGREES(ASIN(D36))</f>
        <v>-19.5861900933029</v>
      </c>
      <c r="N36" s="19" t="n">
        <f aca="false">DEGREES(ACOS(E36))</f>
        <v>19.586190093303</v>
      </c>
      <c r="O36" s="19" t="n">
        <f aca="false">DEGREES(ACOS(F36))</f>
        <v>83.2041463973687</v>
      </c>
      <c r="P36" s="19" t="n">
        <f aca="false">COS(RADIANS(L36))</f>
        <v>0.118332108784456</v>
      </c>
      <c r="Q36" s="19" t="n">
        <f aca="false">COS(RADIANS(M36))</f>
        <v>0.942138278757689</v>
      </c>
      <c r="S36" s="15" t="n">
        <f aca="false">(B36+$C$3*C36)/$B$3</f>
        <v>0.371411276563017</v>
      </c>
      <c r="T36" s="15" t="n">
        <f aca="false">4.26*$Q$3+84.25*S36</f>
        <v>34.6994000504342</v>
      </c>
      <c r="U36" s="17" t="n">
        <f aca="false">T36/(B36*F36/C36+$D$3)</f>
        <v>65.6197453169846</v>
      </c>
      <c r="V36" s="18" t="n">
        <f aca="false">U36*0.005+0.6</f>
        <v>0.928098726584923</v>
      </c>
    </row>
    <row r="37" s="13" customFormat="true" ht="12.75" hidden="false" customHeight="false" outlineLevel="0" collapsed="false">
      <c r="B37" s="19" t="n">
        <f aca="false">B36+$B$58/16</f>
        <v>-0.295132402821704</v>
      </c>
      <c r="C37" s="19" t="n">
        <f aca="false">(G37*H37+$G$3*SQRT($G$3^2+G37^2-H37^2))/($G$3^2+G37^2)</f>
        <v>0.986384178891863</v>
      </c>
      <c r="D37" s="19" t="n">
        <f aca="false">(G37*H37-$G$3*SQRT($G$3^2+G37^2-H37^2))/($G$3^2+G37^2)</f>
        <v>-0.436301954999103</v>
      </c>
      <c r="E37" s="19" t="n">
        <f aca="false">($G$3*H37+G37*SQRT($G$3^2+G37^2-H37^2))/($G$3^2+G37^2)</f>
        <v>0.899800313438466</v>
      </c>
      <c r="F37" s="19" t="n">
        <f aca="false">($G$3*H37-G37*SQRT($G$3^2+G37^2-H37^2))/($G$3^2+G37^2)</f>
        <v>0.164457446264454</v>
      </c>
      <c r="G37" s="19" t="n">
        <f aca="false">-B37</f>
        <v>0.295132402821704</v>
      </c>
      <c r="H37" s="19" t="n">
        <f aca="false">(B37^2-$B$3^2+$C$3^2+$D$3^2)/2/$C$3</f>
        <v>0.385019134638672</v>
      </c>
      <c r="I37" s="20" t="n">
        <f aca="false">$E$3*(B37*F37/C37+$D$3)</f>
        <v>0.521793288947034</v>
      </c>
      <c r="J37" s="20" t="n">
        <f aca="false">$E$3*(B37*E37/D37+$D$3)</f>
        <v>1.1796615600092</v>
      </c>
      <c r="L37" s="19" t="n">
        <f aca="false">DEGREES(ASIN(C37))</f>
        <v>80.5342821220555</v>
      </c>
      <c r="M37" s="19" t="n">
        <f aca="false">DEGREES(ASIN(D37))</f>
        <v>-25.8681682686009</v>
      </c>
      <c r="N37" s="19" t="n">
        <f aca="false">DEGREES(ACOS(E37))</f>
        <v>25.8681682686009</v>
      </c>
      <c r="O37" s="19" t="n">
        <f aca="false">DEGREES(ACOS(F37))</f>
        <v>80.5342821220556</v>
      </c>
      <c r="P37" s="19" t="n">
        <f aca="false">COS(RADIANS(L37))</f>
        <v>0.164457446264454</v>
      </c>
      <c r="Q37" s="19" t="n">
        <f aca="false">COS(RADIANS(M37))</f>
        <v>0.899800313438466</v>
      </c>
      <c r="S37" s="15" t="n">
        <f aca="false">(B37+$C$3*C37)/$B$3</f>
        <v>0.473203225337072</v>
      </c>
      <c r="T37" s="15" t="n">
        <f aca="false">4.26*$Q$3+84.25*S37</f>
        <v>43.2753717346483</v>
      </c>
      <c r="U37" s="17" t="n">
        <f aca="false">T37/(B37*F37/C37+$D$3)</f>
        <v>82.9358534334104</v>
      </c>
      <c r="V37" s="18" t="n">
        <f aca="false">U37*0.005+0.6</f>
        <v>1.01467926716705</v>
      </c>
    </row>
    <row r="38" s="13" customFormat="true" ht="12.75" hidden="false" customHeight="false" outlineLevel="0" collapsed="false">
      <c r="B38" s="19" t="n">
        <f aca="false">B37+$B$58/16</f>
        <v>-0.236105922257363</v>
      </c>
      <c r="C38" s="19" t="n">
        <f aca="false">(G38*H38+$G$3*SQRT($G$3^2+G38^2-H38^2))/($G$3^2+G38^2)</f>
        <v>0.975026673979585</v>
      </c>
      <c r="D38" s="19" t="n">
        <f aca="false">(G38*H38-$G$3*SQRT($G$3^2+G38^2-H38^2))/($G$3^2+G38^2)</f>
        <v>-0.53344570915644</v>
      </c>
      <c r="E38" s="19" t="n">
        <f aca="false">($G$3*H38+G38*SQRT($G$3^2+G38^2-H38^2))/($G$3^2+G38^2)</f>
        <v>0.845834307286352</v>
      </c>
      <c r="F38" s="19" t="n">
        <f aca="false">($G$3*H38-G38*SQRT($G$3^2+G38^2-H38^2))/($G$3^2+G38^2)</f>
        <v>0.222087786760795</v>
      </c>
      <c r="G38" s="19" t="n">
        <f aca="false">-B38</f>
        <v>0.236105922257363</v>
      </c>
      <c r="H38" s="19" t="n">
        <f aca="false">(B38^2-$B$3^2+$C$3^2+$D$3^2)/2/$C$3</f>
        <v>0.357021698325893</v>
      </c>
      <c r="I38" s="20" t="n">
        <f aca="false">$E$3*(B38*F38/C38+$D$3)</f>
        <v>0.517220710556323</v>
      </c>
      <c r="J38" s="20" t="n">
        <f aca="false">$E$3*(B38*E38/D38+$D$3)</f>
        <v>0.945370785575474</v>
      </c>
      <c r="L38" s="19" t="n">
        <f aca="false">DEGREES(ASIN(C38))</f>
        <v>77.1683115877751</v>
      </c>
      <c r="M38" s="19" t="n">
        <f aca="false">DEGREES(ASIN(D38))</f>
        <v>-32.2385645171928</v>
      </c>
      <c r="N38" s="19" t="n">
        <f aca="false">DEGREES(ACOS(E38))</f>
        <v>32.2385645171928</v>
      </c>
      <c r="O38" s="19" t="n">
        <f aca="false">DEGREES(ACOS(F38))</f>
        <v>77.1683115877752</v>
      </c>
      <c r="P38" s="19" t="n">
        <f aca="false">COS(RADIANS(L38))</f>
        <v>0.222087786760795</v>
      </c>
      <c r="Q38" s="19" t="n">
        <f aca="false">COS(RADIANS(M38))</f>
        <v>0.845834307286352</v>
      </c>
      <c r="S38" s="15" t="n">
        <f aca="false">(B38+$C$3*C38)/$B$3</f>
        <v>0.57008391003128</v>
      </c>
      <c r="T38" s="15" t="n">
        <f aca="false">4.26*$Q$3+84.25*S38</f>
        <v>51.4375694201354</v>
      </c>
      <c r="U38" s="17" t="n">
        <f aca="false">T38/(B38*F38/C38+$D$3)</f>
        <v>99.4499415245942</v>
      </c>
      <c r="V38" s="18" t="n">
        <f aca="false">U38*0.005+0.6</f>
        <v>1.09724970762297</v>
      </c>
    </row>
    <row r="39" s="13" customFormat="true" ht="12.75" hidden="false" customHeight="false" outlineLevel="0" collapsed="false">
      <c r="B39" s="19" t="n">
        <f aca="false">B38+$B$58/16</f>
        <v>-0.177079441693022</v>
      </c>
      <c r="C39" s="19" t="n">
        <f aca="false">(G39*H39+$G$3*SQRT($G$3^2+G39^2-H39^2))/($G$3^2+G39^2)</f>
        <v>0.956917518324763</v>
      </c>
      <c r="D39" s="19" t="n">
        <f aca="false">(G39*H39-$G$3*SQRT($G$3^2+G39^2-H39^2))/($G$3^2+G39^2)</f>
        <v>-0.624710074513094</v>
      </c>
      <c r="E39" s="19" t="n">
        <f aca="false">($G$3*H39+G39*SQRT($G$3^2+G39^2-H39^2))/($G$3^2+G39^2)</f>
        <v>0.780856787638966</v>
      </c>
      <c r="F39" s="19" t="n">
        <f aca="false">($G$3*H39-G39*SQRT($G$3^2+G39^2-H39^2))/($G$3^2+G39^2)</f>
        <v>0.290359885526871</v>
      </c>
      <c r="G39" s="19" t="n">
        <f aca="false">-B39</f>
        <v>0.177079441693022</v>
      </c>
      <c r="H39" s="19" t="n">
        <f aca="false">(B39^2-$B$3^2+$C$3^2+$D$3^2)/2/$C$3</f>
        <v>0.335245914527065</v>
      </c>
      <c r="I39" s="20" t="n">
        <f aca="false">$E$3*(B39*F39/C39+$D$3)</f>
        <v>0.517268340338087</v>
      </c>
      <c r="J39" s="20" t="n">
        <f aca="false">$E$3*(B39*E39/D39+$D$3)</f>
        <v>0.792340570031766</v>
      </c>
      <c r="L39" s="19" t="n">
        <f aca="false">DEGREES(ASIN(C39))</f>
        <v>73.120496931413</v>
      </c>
      <c r="M39" s="19" t="n">
        <f aca="false">DEGREES(ASIN(D39))</f>
        <v>-38.6609108566372</v>
      </c>
      <c r="N39" s="19" t="n">
        <f aca="false">DEGREES(ACOS(E39))</f>
        <v>38.6609108566372</v>
      </c>
      <c r="O39" s="19" t="n">
        <f aca="false">DEGREES(ACOS(F39))</f>
        <v>73.120496931413</v>
      </c>
      <c r="P39" s="19" t="n">
        <f aca="false">COS(RADIANS(L39))</f>
        <v>0.290359885526871</v>
      </c>
      <c r="Q39" s="19" t="n">
        <f aca="false">COS(RADIANS(M39))</f>
        <v>0.780856787638966</v>
      </c>
      <c r="S39" s="15" t="n">
        <f aca="false">(B39+$C$3*C39)/$B$3</f>
        <v>0.66000950768707</v>
      </c>
      <c r="T39" s="15" t="n">
        <f aca="false">4.26*$Q$3+84.25*S39</f>
        <v>59.0138010226356</v>
      </c>
      <c r="U39" s="17" t="n">
        <f aca="false">T39/(B39*F39/C39+$D$3)</f>
        <v>114.087401877455</v>
      </c>
      <c r="V39" s="18" t="n">
        <f aca="false">U39*0.005+0.6</f>
        <v>1.17043700938728</v>
      </c>
    </row>
    <row r="40" s="13" customFormat="true" ht="12.75" hidden="false" customHeight="false" outlineLevel="0" collapsed="false">
      <c r="B40" s="19" t="n">
        <f aca="false">B39+$B$58/16</f>
        <v>-0.118052961128681</v>
      </c>
      <c r="C40" s="19" t="n">
        <f aca="false">(G40*H40+$G$3*SQRT($G$3^2+G40^2-H40^2))/($G$3^2+G40^2)</f>
        <v>0.929980367521319</v>
      </c>
      <c r="D40" s="19" t="n">
        <f aca="false">(G40*H40-$G$3*SQRT($G$3^2+G40^2-H40^2))/($G$3^2+G40^2)</f>
        <v>-0.70796237233537</v>
      </c>
      <c r="E40" s="19" t="n">
        <f aca="false">($G$3*H40+G40*SQRT($G$3^2+G40^2-H40^2))/($G$3^2+G40^2)</f>
        <v>0.706250153527258</v>
      </c>
      <c r="F40" s="19" t="n">
        <f aca="false">($G$3*H40-G40*SQRT($G$3^2+G40^2-H40^2))/($G$3^2+G40^2)</f>
        <v>0.367609189255265</v>
      </c>
      <c r="G40" s="19" t="n">
        <f aca="false">-B40</f>
        <v>0.118052961128681</v>
      </c>
      <c r="H40" s="19" t="n">
        <f aca="false">(B40^2-$B$3^2+$C$3^2+$D$3^2)/2/$C$3</f>
        <v>0.319691783242187</v>
      </c>
      <c r="I40" s="20" t="n">
        <f aca="false">$E$3*(B40*F40/C40+$D$3)</f>
        <v>0.524335194112361</v>
      </c>
      <c r="J40" s="20" t="n">
        <f aca="false">$E$3*(B40*E40/D40+$D$3)</f>
        <v>0.688767448072767</v>
      </c>
      <c r="L40" s="19" t="n">
        <f aca="false">DEGREES(ASIN(C40))</f>
        <v>68.4317548486091</v>
      </c>
      <c r="M40" s="19" t="n">
        <f aca="false">DEGREES(ASIN(D40))</f>
        <v>-45.0693692507873</v>
      </c>
      <c r="N40" s="19" t="n">
        <f aca="false">DEGREES(ACOS(E40))</f>
        <v>45.0693692507873</v>
      </c>
      <c r="O40" s="19" t="n">
        <f aca="false">DEGREES(ACOS(F40))</f>
        <v>68.4317548486091</v>
      </c>
      <c r="P40" s="19" t="n">
        <f aca="false">COS(RADIANS(L40))</f>
        <v>0.367609189255265</v>
      </c>
      <c r="Q40" s="19" t="n">
        <f aca="false">COS(RADIANS(M40))</f>
        <v>0.706250153527258</v>
      </c>
      <c r="S40" s="15" t="n">
        <f aca="false">(B40+$C$3*C40)/$B$3</f>
        <v>0.740841110855482</v>
      </c>
      <c r="T40" s="15" t="n">
        <f aca="false">4.26*$Q$3+84.25*S40</f>
        <v>65.8238635895743</v>
      </c>
      <c r="U40" s="17" t="n">
        <f aca="false">T40/(B40*F40/C40+$D$3)</f>
        <v>125.53775586437</v>
      </c>
      <c r="V40" s="18" t="n">
        <f aca="false">U40*0.005+0.6</f>
        <v>1.22768877932185</v>
      </c>
    </row>
    <row r="41" s="13" customFormat="true" ht="12.75" hidden="false" customHeight="false" outlineLevel="0" collapsed="false">
      <c r="B41" s="19" t="n">
        <f aca="false">B40+$B$58/16</f>
        <v>-0.0590264805643407</v>
      </c>
      <c r="C41" s="19" t="n">
        <f aca="false">(G41*H41+$G$3*SQRT($G$3^2+G41^2-H41^2))/($G$3^2+G41^2)</f>
        <v>0.892378453233597</v>
      </c>
      <c r="D41" s="19" t="n">
        <f aca="false">(G41*H41-$G$3*SQRT($G$3^2+G41^2-H41^2))/($G$3^2+G41^2)</f>
        <v>-0.78119168147734</v>
      </c>
      <c r="E41" s="19" t="n">
        <f aca="false">($G$3*H41+G41*SQRT($G$3^2+G41^2-H41^2))/($G$3^2+G41^2)</f>
        <v>0.624291243563937</v>
      </c>
      <c r="F41" s="19" t="n">
        <f aca="false">($G$3*H41-G41*SQRT($G$3^2+G41^2-H41^2))/($G$3^2+G41^2)</f>
        <v>0.451287819694277</v>
      </c>
      <c r="G41" s="19" t="n">
        <f aca="false">-B41</f>
        <v>0.0590264805643407</v>
      </c>
      <c r="H41" s="19" t="n">
        <f aca="false">(B41^2-$B$3^2+$C$3^2+$D$3^2)/2/$C$3</f>
        <v>0.310359304471261</v>
      </c>
      <c r="I41" s="20" t="n">
        <f aca="false">$E$3*(B41*F41/C41+$D$3)</f>
        <v>0.541149512662948</v>
      </c>
      <c r="J41" s="20" t="n">
        <f aca="false">$E$3*(B41*E41/D41+$D$3)</f>
        <v>0.618171156360788</v>
      </c>
      <c r="L41" s="19" t="n">
        <f aca="false">DEGREES(ASIN(C41))</f>
        <v>63.1736608117491</v>
      </c>
      <c r="M41" s="19" t="n">
        <f aca="false">DEGREES(ASIN(D41))</f>
        <v>-51.3698144961486</v>
      </c>
      <c r="N41" s="19" t="n">
        <f aca="false">DEGREES(ACOS(E41))</f>
        <v>51.3698144961486</v>
      </c>
      <c r="O41" s="19" t="n">
        <f aca="false">DEGREES(ACOS(F41))</f>
        <v>63.1736608117491</v>
      </c>
      <c r="P41" s="19" t="n">
        <f aca="false">COS(RADIANS(L41))</f>
        <v>0.451287819694276</v>
      </c>
      <c r="Q41" s="19" t="n">
        <f aca="false">COS(RADIANS(M41))</f>
        <v>0.624291243563937</v>
      </c>
      <c r="S41" s="15" t="n">
        <f aca="false">(B41+$C$3*C41)/$B$3</f>
        <v>0.81068660690643</v>
      </c>
      <c r="T41" s="15" t="n">
        <f aca="false">4.26*$Q$3+84.25*S41</f>
        <v>71.7083466318667</v>
      </c>
      <c r="U41" s="17" t="n">
        <f aca="false">T41/(B41*F41/C41+$D$3)</f>
        <v>132.511154410907</v>
      </c>
      <c r="V41" s="18" t="n">
        <f aca="false">U41*0.005+0.6</f>
        <v>1.26255577205453</v>
      </c>
    </row>
    <row r="42" s="13" customFormat="true" ht="12.75" hidden="false" customHeight="false" outlineLevel="0" collapsed="false">
      <c r="B42" s="22" t="n">
        <v>0</v>
      </c>
      <c r="C42" s="19" t="n">
        <f aca="false">(G42*H42+$G$3*SQRT($G$3^2+G42^2-H42^2))/($G$3^2+G42^2)</f>
        <v>0.842888409201369</v>
      </c>
      <c r="D42" s="19" t="n">
        <f aca="false">(G42*H42-$G$3*SQRT($G$3^2+G42^2-H42^2))/($G$3^2+G42^2)</f>
        <v>-0.842888409201369</v>
      </c>
      <c r="E42" s="19" t="n">
        <f aca="false">($G$3*H42+G42*SQRT($G$3^2+G42^2-H42^2))/($G$3^2+G42^2)</f>
        <v>0.538088403177383</v>
      </c>
      <c r="F42" s="19" t="n">
        <f aca="false">($G$3*H42-G42*SQRT($G$3^2+G42^2-H42^2))/($G$3^2+G42^2)</f>
        <v>0.538088403177383</v>
      </c>
      <c r="G42" s="19" t="n">
        <f aca="false">-B42</f>
        <v>-0</v>
      </c>
      <c r="H42" s="19" t="n">
        <f aca="false">(B42^2-$B$3^2+$C$3^2+$D$3^2)/2/$C$3</f>
        <v>0.307248478214286</v>
      </c>
      <c r="I42" s="20" t="n">
        <f aca="false">$E$3*(B42*F42/C42+$D$3)</f>
        <v>0.571</v>
      </c>
      <c r="J42" s="20" t="n">
        <f aca="false">$E$3*(B42*E42/D42+$D$3)</f>
        <v>0.571</v>
      </c>
      <c r="L42" s="19" t="n">
        <f aca="false">DEGREES(ASIN(C42))</f>
        <v>57.4463972587207</v>
      </c>
      <c r="M42" s="19" t="n">
        <f aca="false">DEGREES(ASIN(D42))</f>
        <v>-57.4463972587207</v>
      </c>
      <c r="N42" s="19" t="n">
        <f aca="false">DEGREES(ACOS(E42))</f>
        <v>57.4463972587207</v>
      </c>
      <c r="O42" s="19" t="n">
        <f aca="false">DEGREES(ACOS(F42))</f>
        <v>57.4463972587207</v>
      </c>
      <c r="P42" s="19" t="n">
        <f aca="false">COS(RADIANS(L42))</f>
        <v>0.538088403177383</v>
      </c>
      <c r="Q42" s="19" t="n">
        <f aca="false">COS(RADIANS(M42))</f>
        <v>0.538088403177383</v>
      </c>
      <c r="S42" s="15" t="n">
        <f aca="false">(B42+$C$3*C42)/$B$3</f>
        <v>0.868285767912819</v>
      </c>
      <c r="T42" s="15" t="n">
        <f aca="false">4.26*$Q$3+84.25*S42</f>
        <v>76.561075946655</v>
      </c>
      <c r="U42" s="17" t="n">
        <f aca="false">T42/(B42*F42/C42+$D$3)</f>
        <v>134.082444740201</v>
      </c>
      <c r="V42" s="23" t="n">
        <f aca="false">U42*0.005+0.6</f>
        <v>1.27041222370101</v>
      </c>
      <c r="W42" s="13" t="n">
        <f aca="false">V42/100</f>
        <v>0.0127041222370101</v>
      </c>
    </row>
    <row r="43" s="13" customFormat="true" ht="12.75" hidden="false" customHeight="false" outlineLevel="0" collapsed="false">
      <c r="B43" s="19" t="n">
        <f aca="false">B42+$B$58/16</f>
        <v>0.0590264805643408</v>
      </c>
      <c r="C43" s="19" t="n">
        <f aca="false">(G43*H43+$G$3*SQRT($G$3^2+G43^2-H43^2))/($G$3^2+G43^2)</f>
        <v>0.78119168147734</v>
      </c>
      <c r="D43" s="19" t="n">
        <f aca="false">(G43*H43-$G$3*SQRT($G$3^2+G43^2-H43^2))/($G$3^2+G43^2)</f>
        <v>-0.892378453233597</v>
      </c>
      <c r="E43" s="19" t="n">
        <f aca="false">($G$3*H43+G43*SQRT($G$3^2+G43^2-H43^2))/($G$3^2+G43^2)</f>
        <v>0.451287819694276</v>
      </c>
      <c r="F43" s="19" t="n">
        <f aca="false">($G$3*H43-G43*SQRT($G$3^2+G43^2-H43^2))/($G$3^2+G43^2)</f>
        <v>0.624291243563937</v>
      </c>
      <c r="G43" s="19" t="n">
        <f aca="false">-B43</f>
        <v>-0.0590264805643408</v>
      </c>
      <c r="H43" s="19" t="n">
        <f aca="false">(B43^2-$B$3^2+$C$3^2+$D$3^2)/2/$C$3</f>
        <v>0.310359304471261</v>
      </c>
      <c r="I43" s="20" t="n">
        <f aca="false">$E$3*(B43*F43/C43+$D$3)</f>
        <v>0.618171156360789</v>
      </c>
      <c r="J43" s="20" t="n">
        <f aca="false">$E$3*(B43*E43/D43+$D$3)</f>
        <v>0.541149512662948</v>
      </c>
      <c r="L43" s="19" t="n">
        <f aca="false">DEGREES(ASIN(C43))</f>
        <v>51.3698144961486</v>
      </c>
      <c r="M43" s="19" t="n">
        <f aca="false">DEGREES(ASIN(D43))</f>
        <v>-63.1736608117491</v>
      </c>
      <c r="N43" s="19" t="n">
        <f aca="false">DEGREES(ACOS(E43))</f>
        <v>63.1736608117491</v>
      </c>
      <c r="O43" s="19" t="n">
        <f aca="false">DEGREES(ACOS(F43))</f>
        <v>51.3698144961486</v>
      </c>
      <c r="P43" s="19" t="n">
        <f aca="false">COS(RADIANS(L43))</f>
        <v>0.624291243563937</v>
      </c>
      <c r="Q43" s="19" t="n">
        <f aca="false">COS(RADIANS(M43))</f>
        <v>0.451287819694276</v>
      </c>
      <c r="S43" s="15" t="n">
        <f aca="false">(B43+$C$3*C43)/$B$3</f>
        <v>0.913310441469503</v>
      </c>
      <c r="T43" s="15" t="n">
        <f aca="false">4.26*$Q$3+84.25*S43</f>
        <v>80.3544046938056</v>
      </c>
      <c r="U43" s="17" t="n">
        <f aca="false">T43/(B43*F43/C43+$D$3)</f>
        <v>129.987308315802</v>
      </c>
      <c r="V43" s="18" t="n">
        <f aca="false">U43*0.005+0.6</f>
        <v>1.24993654157901</v>
      </c>
    </row>
    <row r="44" s="13" customFormat="true" ht="12.75" hidden="false" customHeight="false" outlineLevel="0" collapsed="false">
      <c r="B44" s="19" t="n">
        <f aca="false">B43+$B$58/16</f>
        <v>0.118052961128682</v>
      </c>
      <c r="C44" s="19" t="n">
        <f aca="false">(G44*H44+$G$3*SQRT($G$3^2+G44^2-H44^2))/($G$3^2+G44^2)</f>
        <v>0.70796237233537</v>
      </c>
      <c r="D44" s="19" t="n">
        <f aca="false">(G44*H44-$G$3*SQRT($G$3^2+G44^2-H44^2))/($G$3^2+G44^2)</f>
        <v>-0.929980367521319</v>
      </c>
      <c r="E44" s="19" t="n">
        <f aca="false">($G$3*H44+G44*SQRT($G$3^2+G44^2-H44^2))/($G$3^2+G44^2)</f>
        <v>0.367609189255265</v>
      </c>
      <c r="F44" s="19" t="n">
        <f aca="false">($G$3*H44-G44*SQRT($G$3^2+G44^2-H44^2))/($G$3^2+G44^2)</f>
        <v>0.706250153527258</v>
      </c>
      <c r="G44" s="19" t="n">
        <f aca="false">-B44</f>
        <v>-0.118052961128682</v>
      </c>
      <c r="H44" s="19" t="n">
        <f aca="false">(B44^2-$B$3^2+$C$3^2+$D$3^2)/2/$C$3</f>
        <v>0.319691783242187</v>
      </c>
      <c r="I44" s="20" t="n">
        <f aca="false">$E$3*(B44*F44/C44+$D$3)</f>
        <v>0.688767448072767</v>
      </c>
      <c r="J44" s="20" t="n">
        <f aca="false">$E$3*(B44*E44/D44+$D$3)</f>
        <v>0.524335194112361</v>
      </c>
      <c r="L44" s="19" t="n">
        <f aca="false">DEGREES(ASIN(C44))</f>
        <v>45.0693692507873</v>
      </c>
      <c r="M44" s="19" t="n">
        <f aca="false">DEGREES(ASIN(D44))</f>
        <v>-68.4317548486092</v>
      </c>
      <c r="N44" s="19" t="n">
        <f aca="false">DEGREES(ACOS(E44))</f>
        <v>68.4317548486092</v>
      </c>
      <c r="O44" s="19" t="n">
        <f aca="false">DEGREES(ACOS(F44))</f>
        <v>45.0693692507873</v>
      </c>
      <c r="P44" s="19" t="n">
        <f aca="false">COS(RADIANS(L44))</f>
        <v>0.706250153527258</v>
      </c>
      <c r="Q44" s="19" t="n">
        <f aca="false">COS(RADIANS(M44))</f>
        <v>0.367609189255265</v>
      </c>
      <c r="S44" s="15" t="n">
        <f aca="false">(B44+$C$3*C44)/$B$3</f>
        <v>0.946455041456328</v>
      </c>
      <c r="T44" s="15" t="n">
        <f aca="false">4.26*$Q$3+84.25*S44</f>
        <v>83.1468372426956</v>
      </c>
      <c r="U44" s="17" t="n">
        <f aca="false">T44/(B44*F44/C44+$D$3)</f>
        <v>120.718302636613</v>
      </c>
      <c r="V44" s="18" t="n">
        <f aca="false">U44*0.005+0.6</f>
        <v>1.20359151318306</v>
      </c>
    </row>
    <row r="45" s="13" customFormat="true" ht="12.75" hidden="false" customHeight="false" outlineLevel="0" collapsed="false">
      <c r="B45" s="19" t="n">
        <f aca="false">B44+$B$58/16</f>
        <v>0.177079441693022</v>
      </c>
      <c r="C45" s="19" t="n">
        <f aca="false">(G45*H45+$G$3*SQRT($G$3^2+G45^2-H45^2))/($G$3^2+G45^2)</f>
        <v>0.624710074513093</v>
      </c>
      <c r="D45" s="19" t="n">
        <f aca="false">(G45*H45-$G$3*SQRT($G$3^2+G45^2-H45^2))/($G$3^2+G45^2)</f>
        <v>-0.956917518324763</v>
      </c>
      <c r="E45" s="19" t="n">
        <f aca="false">($G$3*H45+G45*SQRT($G$3^2+G45^2-H45^2))/($G$3^2+G45^2)</f>
        <v>0.290359885526871</v>
      </c>
      <c r="F45" s="19" t="n">
        <f aca="false">($G$3*H45-G45*SQRT($G$3^2+G45^2-H45^2))/($G$3^2+G45^2)</f>
        <v>0.780856787638966</v>
      </c>
      <c r="G45" s="19" t="n">
        <f aca="false">-B45</f>
        <v>-0.177079441693022</v>
      </c>
      <c r="H45" s="19" t="n">
        <f aca="false">(B45^2-$B$3^2+$C$3^2+$D$3^2)/2/$C$3</f>
        <v>0.335245914527065</v>
      </c>
      <c r="I45" s="20" t="n">
        <f aca="false">$E$3*(B45*F45/C45+$D$3)</f>
        <v>0.792340570031766</v>
      </c>
      <c r="J45" s="20" t="n">
        <f aca="false">$E$3*(B45*E45/D45+$D$3)</f>
        <v>0.517268340338087</v>
      </c>
      <c r="L45" s="19" t="n">
        <f aca="false">DEGREES(ASIN(C45))</f>
        <v>38.6609108566372</v>
      </c>
      <c r="M45" s="19" t="n">
        <f aca="false">DEGREES(ASIN(D45))</f>
        <v>-73.120496931413</v>
      </c>
      <c r="N45" s="19" t="n">
        <f aca="false">DEGREES(ACOS(E45))</f>
        <v>73.120496931413</v>
      </c>
      <c r="O45" s="19" t="n">
        <f aca="false">DEGREES(ACOS(F45))</f>
        <v>38.6609108566372</v>
      </c>
      <c r="P45" s="19" t="n">
        <f aca="false">COS(RADIANS(L45))</f>
        <v>0.780856787638966</v>
      </c>
      <c r="Q45" s="19" t="n">
        <f aca="false">COS(RADIANS(M45))</f>
        <v>0.290359885526871</v>
      </c>
      <c r="S45" s="15" t="n">
        <f aca="false">(B45+$C$3*C45)/$B$3</f>
        <v>0.969274646665602</v>
      </c>
      <c r="T45" s="15" t="n">
        <f aca="false">4.26*$Q$3+84.25*S45</f>
        <v>85.069388981577</v>
      </c>
      <c r="U45" s="17" t="n">
        <f aca="false">T45/(B45*F45/C45+$D$3)</f>
        <v>107.364676502891</v>
      </c>
      <c r="V45" s="18" t="n">
        <f aca="false">U45*0.005+0.6</f>
        <v>1.13682338251446</v>
      </c>
    </row>
    <row r="46" s="13" customFormat="true" ht="12.75" hidden="false" customHeight="false" outlineLevel="0" collapsed="false">
      <c r="B46" s="19" t="n">
        <f aca="false">B45+$B$58/16</f>
        <v>0.236105922257363</v>
      </c>
      <c r="C46" s="19" t="n">
        <f aca="false">(G46*H46+$G$3*SQRT($G$3^2+G46^2-H46^2))/($G$3^2+G46^2)</f>
        <v>0.53344570915644</v>
      </c>
      <c r="D46" s="19" t="n">
        <f aca="false">(G46*H46-$G$3*SQRT($G$3^2+G46^2-H46^2))/($G$3^2+G46^2)</f>
        <v>-0.975026673979585</v>
      </c>
      <c r="E46" s="19" t="n">
        <f aca="false">($G$3*H46+G46*SQRT($G$3^2+G46^2-H46^2))/($G$3^2+G46^2)</f>
        <v>0.222087786760794</v>
      </c>
      <c r="F46" s="19" t="n">
        <f aca="false">($G$3*H46-G46*SQRT($G$3^2+G46^2-H46^2))/($G$3^2+G46^2)</f>
        <v>0.845834307286352</v>
      </c>
      <c r="G46" s="19" t="n">
        <f aca="false">-B46</f>
        <v>-0.236105922257363</v>
      </c>
      <c r="H46" s="19" t="n">
        <f aca="false">(B46^2-$B$3^2+$C$3^2+$D$3^2)/2/$C$3</f>
        <v>0.357021698325893</v>
      </c>
      <c r="I46" s="20" t="n">
        <f aca="false">$E$3*(B46*F46/C46+$D$3)</f>
        <v>0.945370785575474</v>
      </c>
      <c r="J46" s="20" t="n">
        <f aca="false">$E$3*(B46*E46/D46+$D$3)</f>
        <v>0.517220710556323</v>
      </c>
      <c r="L46" s="19" t="n">
        <f aca="false">DEGREES(ASIN(C46))</f>
        <v>32.2385645171928</v>
      </c>
      <c r="M46" s="19" t="n">
        <f aca="false">DEGREES(ASIN(D46))</f>
        <v>-77.1683115877751</v>
      </c>
      <c r="N46" s="19" t="n">
        <f aca="false">DEGREES(ACOS(E46))</f>
        <v>77.1683115877752</v>
      </c>
      <c r="O46" s="19" t="n">
        <f aca="false">DEGREES(ACOS(F46))</f>
        <v>32.2385645171928</v>
      </c>
      <c r="P46" s="19" t="n">
        <f aca="false">COS(RADIANS(L46))</f>
        <v>0.845834307286352</v>
      </c>
      <c r="Q46" s="19" t="n">
        <f aca="false">COS(RADIANS(M46))</f>
        <v>0.222087786760795</v>
      </c>
      <c r="S46" s="15" t="n">
        <f aca="false">(B46+$C$3*C46)/$B$3</f>
        <v>0.983840769995529</v>
      </c>
      <c r="T46" s="15" t="n">
        <f aca="false">4.26*$Q$3+84.25*S46</f>
        <v>86.2965848721233</v>
      </c>
      <c r="U46" s="17" t="n">
        <f aca="false">T46/(B46*F46/C46+$D$3)</f>
        <v>91.2833209877457</v>
      </c>
      <c r="V46" s="18" t="n">
        <f aca="false">U46*0.005+0.6</f>
        <v>1.05641660493873</v>
      </c>
    </row>
    <row r="47" s="13" customFormat="true" ht="12.75" hidden="false" customHeight="false" outlineLevel="0" collapsed="false">
      <c r="B47" s="19" t="n">
        <f aca="false">B46+$B$58/16</f>
        <v>0.295132402821704</v>
      </c>
      <c r="C47" s="19" t="n">
        <f aca="false">(G47*H47+$G$3*SQRT($G$3^2+G47^2-H47^2))/($G$3^2+G47^2)</f>
        <v>0.436301954999103</v>
      </c>
      <c r="D47" s="19" t="n">
        <f aca="false">(G47*H47-$G$3*SQRT($G$3^2+G47^2-H47^2))/($G$3^2+G47^2)</f>
        <v>-0.986384178891863</v>
      </c>
      <c r="E47" s="19" t="n">
        <f aca="false">($G$3*H47+G47*SQRT($G$3^2+G47^2-H47^2))/($G$3^2+G47^2)</f>
        <v>0.164457446264454</v>
      </c>
      <c r="F47" s="19" t="n">
        <f aca="false">($G$3*H47-G47*SQRT($G$3^2+G47^2-H47^2))/($G$3^2+G47^2)</f>
        <v>0.899800313438466</v>
      </c>
      <c r="G47" s="19" t="n">
        <f aca="false">-B47</f>
        <v>-0.295132402821704</v>
      </c>
      <c r="H47" s="19" t="n">
        <f aca="false">(B47^2-$B$3^2+$C$3^2+$D$3^2)/2/$C$3</f>
        <v>0.385019134638672</v>
      </c>
      <c r="I47" s="20" t="n">
        <f aca="false">$E$3*(B47*F47/C47+$D$3)</f>
        <v>1.1796615600092</v>
      </c>
      <c r="J47" s="20" t="n">
        <f aca="false">$E$3*(B47*E47/D47+$D$3)</f>
        <v>0.521793288947034</v>
      </c>
      <c r="L47" s="19" t="n">
        <f aca="false">DEGREES(ASIN(C47))</f>
        <v>25.8681682686009</v>
      </c>
      <c r="M47" s="19" t="n">
        <f aca="false">DEGREES(ASIN(D47))</f>
        <v>-80.5342821220556</v>
      </c>
      <c r="N47" s="19" t="n">
        <f aca="false">DEGREES(ACOS(E47))</f>
        <v>80.5342821220556</v>
      </c>
      <c r="O47" s="19" t="n">
        <f aca="false">DEGREES(ACOS(F47))</f>
        <v>25.8681682686009</v>
      </c>
      <c r="P47" s="19" t="n">
        <f aca="false">COS(RADIANS(L47))</f>
        <v>0.899800313438466</v>
      </c>
      <c r="Q47" s="19" t="n">
        <f aca="false">COS(RADIANS(M47))</f>
        <v>0.164457446264454</v>
      </c>
      <c r="S47" s="15" t="n">
        <f aca="false">(B47+$C$3*C47)/$B$3</f>
        <v>0.992350350651561</v>
      </c>
      <c r="T47" s="15" t="n">
        <f aca="false">4.26*$Q$3+84.25*S47</f>
        <v>87.013517042394</v>
      </c>
      <c r="U47" s="17" t="n">
        <f aca="false">T47/(B47*F47/C47+$D$3)</f>
        <v>73.7614244561089</v>
      </c>
      <c r="V47" s="18" t="n">
        <f aca="false">U47*0.005+0.6</f>
        <v>0.968807122280544</v>
      </c>
    </row>
    <row r="48" s="13" customFormat="true" ht="12.75" hidden="false" customHeight="false" outlineLevel="0" collapsed="false">
      <c r="B48" s="19" t="n">
        <f aca="false">B47+$B$58/16</f>
        <v>0.354158883386045</v>
      </c>
      <c r="C48" s="19" t="n">
        <f aca="false">(G48*H48+$G$3*SQRT($G$3^2+G48^2-H48^2))/($G$3^2+G48^2)</f>
        <v>0.335224497463267</v>
      </c>
      <c r="D48" s="19" t="n">
        <f aca="false">(G48*H48-$G$3*SQRT($G$3^2+G48^2-H48^2))/($G$3^2+G48^2)</f>
        <v>-0.992974074198629</v>
      </c>
      <c r="E48" s="19" t="n">
        <f aca="false">($G$3*H48+G48*SQRT($G$3^2+G48^2-H48^2))/($G$3^2+G48^2)</f>
        <v>0.118332108784455</v>
      </c>
      <c r="F48" s="19" t="n">
        <f aca="false">($G$3*H48-G48*SQRT($G$3^2+G48^2-H48^2))/($G$3^2+G48^2)</f>
        <v>0.942138278757689</v>
      </c>
      <c r="G48" s="19" t="n">
        <f aca="false">-B48</f>
        <v>-0.354158883386045</v>
      </c>
      <c r="H48" s="19" t="n">
        <f aca="false">(B48^2-$B$3^2+$C$3^2+$D$3^2)/2/$C$3</f>
        <v>0.419238223465402</v>
      </c>
      <c r="I48" s="20" t="n">
        <f aca="false">$E$3*(B48*F48/C48+$D$3)</f>
        <v>1.56635279588759</v>
      </c>
      <c r="J48" s="20" t="n">
        <f aca="false">$E$3*(B48*E48/D48+$D$3)</f>
        <v>0.528795104016547</v>
      </c>
      <c r="L48" s="19" t="n">
        <f aca="false">DEGREES(ASIN(C48))</f>
        <v>19.5861900933029</v>
      </c>
      <c r="M48" s="19" t="n">
        <f aca="false">DEGREES(ASIN(D48))</f>
        <v>-83.2041463973687</v>
      </c>
      <c r="N48" s="19" t="n">
        <f aca="false">DEGREES(ACOS(E48))</f>
        <v>83.2041463973687</v>
      </c>
      <c r="O48" s="19" t="n">
        <f aca="false">DEGREES(ACOS(F48))</f>
        <v>19.5861900933029</v>
      </c>
      <c r="P48" s="19" t="n">
        <f aca="false">COS(RADIANS(L48))</f>
        <v>0.942138278757689</v>
      </c>
      <c r="Q48" s="19" t="n">
        <f aca="false">COS(RADIANS(M48))</f>
        <v>0.118332108784456</v>
      </c>
      <c r="S48" s="15" t="n">
        <f aca="false">(B48+$C$3*C48)/$B$3</f>
        <v>0.996807700168268</v>
      </c>
      <c r="T48" s="15" t="n">
        <f aca="false">4.26*$Q$3+84.25*S48</f>
        <v>87.3890487391766</v>
      </c>
      <c r="U48" s="17" t="n">
        <f aca="false">T48/(B48*F48/C48+$D$3)</f>
        <v>55.7914212996038</v>
      </c>
      <c r="V48" s="18" t="n">
        <f aca="false">U48*0.005+0.6</f>
        <v>0.878957106498019</v>
      </c>
    </row>
    <row r="49" s="13" customFormat="true" ht="12.75" hidden="false" customHeight="false" outlineLevel="0" collapsed="false">
      <c r="B49" s="19" t="n">
        <f aca="false">B48+$B$58/16</f>
        <v>0.413185363950385</v>
      </c>
      <c r="C49" s="19" t="n">
        <f aca="false">(G49*H49+$G$3*SQRT($G$3^2+G49^2-H49^2))/($G$3^2+G49^2)</f>
        <v>0.231786539130219</v>
      </c>
      <c r="D49" s="19" t="n">
        <f aca="false">(G49*H49-$G$3*SQRT($G$3^2+G49^2-H49^2))/($G$3^2+G49^2)</f>
        <v>-0.996467342414484</v>
      </c>
      <c r="E49" s="19" t="n">
        <f aca="false">($G$3*H49+G49*SQRT($G$3^2+G49^2-H49^2))/($G$3^2+G49^2)</f>
        <v>0.0839811615864806</v>
      </c>
      <c r="F49" s="19" t="n">
        <f aca="false">($G$3*H49-G49*SQRT($G$3^2+G49^2-H49^2))/($G$3^2+G49^2)</f>
        <v>0.972766673091773</v>
      </c>
      <c r="G49" s="19" t="n">
        <f aca="false">-B49</f>
        <v>-0.413185363950385</v>
      </c>
      <c r="H49" s="19" t="n">
        <f aca="false">(B49^2-$B$3^2+$C$3^2+$D$3^2)/2/$C$3</f>
        <v>0.459678964806083</v>
      </c>
      <c r="I49" s="20" t="n">
        <f aca="false">$E$3*(B49*F49/C49+$D$3)</f>
        <v>2.30506511598338</v>
      </c>
      <c r="J49" s="20" t="n">
        <f aca="false">$E$3*(B49*E49/D49+$D$3)</f>
        <v>0.536177196142719</v>
      </c>
      <c r="L49" s="19" t="n">
        <f aca="false">DEGREES(ASIN(C49))</f>
        <v>13.4022756211457</v>
      </c>
      <c r="M49" s="19" t="n">
        <f aca="false">DEGREES(ASIN(D49))</f>
        <v>-85.1825597564224</v>
      </c>
      <c r="N49" s="19" t="n">
        <f aca="false">DEGREES(ACOS(E49))</f>
        <v>85.1825597564224</v>
      </c>
      <c r="O49" s="19" t="n">
        <f aca="false">DEGREES(ACOS(F49))</f>
        <v>13.4022756211457</v>
      </c>
      <c r="P49" s="19" t="n">
        <f aca="false">COS(RADIANS(L49))</f>
        <v>0.972766673091773</v>
      </c>
      <c r="Q49" s="19" t="n">
        <f aca="false">COS(RADIANS(M49))</f>
        <v>0.0839811615864811</v>
      </c>
      <c r="S49" s="15" t="n">
        <f aca="false">(B49+$C$3*C49)/$B$3</f>
        <v>0.998833423831551</v>
      </c>
      <c r="T49" s="15" t="n">
        <f aca="false">4.26*$Q$3+84.25*S49</f>
        <v>87.5597159578082</v>
      </c>
      <c r="U49" s="17" t="n">
        <f aca="false">T49/(B49*F49/C49+$D$3)</f>
        <v>37.9857884927704</v>
      </c>
      <c r="V49" s="18" t="n">
        <f aca="false">U49*0.005+0.6</f>
        <v>0.789928942463852</v>
      </c>
    </row>
    <row r="50" s="13" customFormat="true" ht="12.75" hidden="false" customHeight="false" outlineLevel="0" collapsed="false">
      <c r="B50" s="19" t="n">
        <f aca="false">B49+$B$58/16</f>
        <v>0.472211844514726</v>
      </c>
      <c r="C50" s="19" t="n">
        <f aca="false">(G50*H50+$G$3*SQRT($G$3^2+G50^2-H50^2))/($G$3^2+G50^2)</f>
        <v>0.127117700331618</v>
      </c>
      <c r="D50" s="19" t="n">
        <f aca="false">(G50*H50-$G$3*SQRT($G$3^2+G50^2-H50^2))/($G$3^2+G50^2)</f>
        <v>-0.99811765683895</v>
      </c>
      <c r="E50" s="19" t="n">
        <f aca="false">($G$3*H50+G50*SQRT($G$3^2+G50^2-H50^2))/($G$3^2+G50^2)</f>
        <v>0.0613281591630066</v>
      </c>
      <c r="F50" s="19" t="n">
        <f aca="false">($G$3*H50-G50*SQRT($G$3^2+G50^2-H50^2))/($G$3^2+G50^2)</f>
        <v>0.991887639938315</v>
      </c>
      <c r="G50" s="19" t="n">
        <f aca="false">-B50</f>
        <v>-0.472211844514726</v>
      </c>
      <c r="H50" s="19" t="n">
        <f aca="false">(B50^2-$B$3^2+$C$3^2+$D$3^2)/2/$C$3</f>
        <v>0.506341358660714</v>
      </c>
      <c r="I50" s="20" t="n">
        <f aca="false">$E$3*(B50*F50/C50+$D$3)</f>
        <v>4.25562527865703</v>
      </c>
      <c r="J50" s="20" t="n">
        <f aca="false">$E$3*(B50*E50/D50+$D$3)</f>
        <v>0.541985501598306</v>
      </c>
      <c r="L50" s="19" t="n">
        <f aca="false">DEGREES(ASIN(C50))</f>
        <v>7.30306680063044</v>
      </c>
      <c r="M50" s="19" t="n">
        <f aca="false">DEGREES(ASIN(D50))</f>
        <v>-86.4839488994339</v>
      </c>
      <c r="N50" s="19" t="n">
        <f aca="false">DEGREES(ACOS(E50))</f>
        <v>86.4839488994341</v>
      </c>
      <c r="O50" s="19" t="n">
        <f aca="false">DEGREES(ACOS(F50))</f>
        <v>7.3030668006304</v>
      </c>
      <c r="P50" s="19" t="n">
        <f aca="false">COS(RADIANS(L50))</f>
        <v>0.991887639938315</v>
      </c>
      <c r="Q50" s="19" t="n">
        <f aca="false">COS(RADIANS(M50))</f>
        <v>0.0613281591630085</v>
      </c>
      <c r="S50" s="15" t="n">
        <f aca="false">(B50+$C$3*C50)/$B$3</f>
        <v>0.999591178949326</v>
      </c>
      <c r="T50" s="15" t="n">
        <f aca="false">4.26*$Q$3+84.25*S50</f>
        <v>87.6235568264807</v>
      </c>
      <c r="U50" s="17" t="n">
        <f aca="false">T50/(B50*F50/C50+$D$3)</f>
        <v>20.5900545957215</v>
      </c>
      <c r="V50" s="18" t="n">
        <f aca="false">U50*0.005+0.6</f>
        <v>0.702950272978608</v>
      </c>
    </row>
    <row r="51" s="13" customFormat="true" ht="12.75" hidden="false" customHeight="false" outlineLevel="0" collapsed="false">
      <c r="B51" s="19" t="n">
        <f aca="false">B50+$B$58/16</f>
        <v>0.531238325079067</v>
      </c>
      <c r="C51" s="19" t="n">
        <f aca="false">(G51*H51+$G$3*SQRT($G$3^2+G51^2-H51^2))/($G$3^2+G51^2)</f>
        <v>0.0219064930334011</v>
      </c>
      <c r="D51" s="19" t="n">
        <f aca="false">(G51*H51-$G$3*SQRT($G$3^2+G51^2-H51^2))/($G$3^2+G51^2)</f>
        <v>-0.99873986168163</v>
      </c>
      <c r="E51" s="19" t="n">
        <f aca="false">($G$3*H51+G51*SQRT($G$3^2+G51^2-H51^2))/($G$3^2+G51^2)</f>
        <v>0.0501865389139206</v>
      </c>
      <c r="F51" s="19" t="n">
        <f aca="false">($G$3*H51-G51*SQRT($G$3^2+G51^2-H51^2))/($G$3^2+G51^2)</f>
        <v>0.999760023987246</v>
      </c>
      <c r="G51" s="19" t="n">
        <f aca="false">-B51</f>
        <v>-0.531238325079067</v>
      </c>
      <c r="H51" s="19" t="n">
        <f aca="false">(B51^2-$B$3^2+$C$3^2+$D$3^2)/2/$C$3</f>
        <v>0.559225405029297</v>
      </c>
      <c r="I51" s="20" t="n">
        <f aca="false">$E$3*(B51*F51/C51+$D$3)</f>
        <v>24.8154484297053</v>
      </c>
      <c r="J51" s="20" t="n">
        <f aca="false">$E$3*(B51*E51/D51+$D$3)</f>
        <v>0.54430534817219</v>
      </c>
      <c r="L51" s="19" t="n">
        <f aca="false">DEGREES(ASIN(C51))</f>
        <v>1.25525000631696</v>
      </c>
      <c r="M51" s="19" t="n">
        <f aca="false">DEGREES(ASIN(D51))</f>
        <v>-87.1233146898579</v>
      </c>
      <c r="N51" s="19" t="n">
        <f aca="false">DEGREES(ACOS(E51))</f>
        <v>87.123314689858</v>
      </c>
      <c r="O51" s="19" t="n">
        <f aca="false">DEGREES(ACOS(F51))</f>
        <v>1.25525000631675</v>
      </c>
      <c r="P51" s="19" t="n">
        <f aca="false">COS(RADIANS(L51))</f>
        <v>0.999760023987245</v>
      </c>
      <c r="Q51" s="19" t="n">
        <f aca="false">COS(RADIANS(M51))</f>
        <v>0.0501865389139221</v>
      </c>
      <c r="S51" s="15" t="n">
        <f aca="false">(B51+$C$3*C51)/$B$3</f>
        <v>0.999790223276869</v>
      </c>
      <c r="T51" s="15" t="n">
        <f aca="false">4.26*$Q$3+84.25*S51</f>
        <v>87.6403263110762</v>
      </c>
      <c r="U51" s="17" t="n">
        <f aca="false">T51/(B51*F51/C51+$D$3)</f>
        <v>3.53168416679371</v>
      </c>
      <c r="V51" s="18" t="n">
        <f aca="false">U51*0.005+0.6</f>
        <v>0.617658420833969</v>
      </c>
    </row>
    <row r="52" s="13" customFormat="true" ht="12.75" hidden="false" customHeight="false" outlineLevel="0" collapsed="false">
      <c r="B52" s="19" t="n">
        <f aca="false">B51+$B$58/16</f>
        <v>0.590264805643408</v>
      </c>
      <c r="C52" s="19" t="n">
        <f aca="false">(G52*H52+$G$3*SQRT($G$3^2+G52^2-H52^2))/($G$3^2+G52^2)</f>
        <v>-0.0835701547508992</v>
      </c>
      <c r="D52" s="19" t="n">
        <f aca="false">(G52*H52-$G$3*SQRT($G$3^2+G52^2-H52^2))/($G$3^2+G52^2)</f>
        <v>-0.998725561129007</v>
      </c>
      <c r="E52" s="19" t="n">
        <f aca="false">($G$3*H52+G52*SQRT($G$3^2+G52^2-H52^2))/($G$3^2+G52^2)</f>
        <v>0.0504703234341742</v>
      </c>
      <c r="F52" s="19" t="n">
        <f aca="false">($G$3*H52-G52*SQRT($G$3^2+G52^2-H52^2))/($G$3^2+G52^2)</f>
        <v>0.996501896252541</v>
      </c>
      <c r="G52" s="19" t="n">
        <f aca="false">-B52</f>
        <v>-0.590264805643408</v>
      </c>
      <c r="H52" s="19" t="n">
        <f aca="false">(B52^2-$B$3^2+$C$3^2+$D$3^2)/2/$C$3</f>
        <v>0.61833110391183</v>
      </c>
      <c r="I52" s="20" t="n">
        <f aca="false">$E$3*(B52*F52/C52+$D$3)</f>
        <v>-6.46739785708264</v>
      </c>
      <c r="J52" s="20" t="n">
        <f aca="false">$E$3*(B52*E52/D52+$D$3)</f>
        <v>0.541171129275038</v>
      </c>
      <c r="L52" s="19" t="n">
        <f aca="false">DEGREES(ASIN(C52))</f>
        <v>-4.79380821129221</v>
      </c>
      <c r="M52" s="19" t="n">
        <f aca="false">DEGREES(ASIN(D52))</f>
        <v>-87.1070344028437</v>
      </c>
      <c r="N52" s="19" t="n">
        <f aca="false">DEGREES(ACOS(E52))</f>
        <v>87.1070344028437</v>
      </c>
      <c r="O52" s="19" t="n">
        <f aca="false">DEGREES(ACOS(F52))</f>
        <v>4.79380821129222</v>
      </c>
      <c r="P52" s="19" t="n">
        <f aca="false">COS(RADIANS(L52))</f>
        <v>0.996501896252541</v>
      </c>
      <c r="Q52" s="19" t="n">
        <f aca="false">COS(RADIANS(M52))</f>
        <v>0.0504703234341737</v>
      </c>
      <c r="S52" s="15" t="n">
        <f aca="false">(B52+$C$3*C52)/$B$3</f>
        <v>0.99971582904033</v>
      </c>
      <c r="T52" s="15" t="n">
        <f aca="false">4.26*$Q$3+84.25*S52</f>
        <v>87.6340585966478</v>
      </c>
      <c r="U52" s="17" t="n">
        <f aca="false">T52/(B52*F52/C52+$D$3)</f>
        <v>-13.5501264238255</v>
      </c>
      <c r="V52" s="18" t="n">
        <f aca="false">U52*0.005+0.6</f>
        <v>0.532249367880873</v>
      </c>
    </row>
    <row r="53" s="13" customFormat="true" ht="12.75" hidden="false" customHeight="false" outlineLevel="0" collapsed="false">
      <c r="B53" s="19" t="n">
        <f aca="false">B52+$B$58/16</f>
        <v>0.649291286207749</v>
      </c>
      <c r="C53" s="19" t="n">
        <f aca="false">(G53*H53+$G$3*SQRT($G$3^2+G53^2-H53^2))/($G$3^2+G53^2)</f>
        <v>-0.189432972817331</v>
      </c>
      <c r="D53" s="19" t="n">
        <f aca="false">(G53*H53-$G$3*SQRT($G$3^2+G53^2-H53^2))/($G$3^2+G53^2)</f>
        <v>-0.998050974262223</v>
      </c>
      <c r="E53" s="19" t="n">
        <f aca="false">($G$3*H53+G53*SQRT($G$3^2+G53^2-H53^2))/($G$3^2+G53^2)</f>
        <v>0.0624039483865133</v>
      </c>
      <c r="F53" s="19" t="n">
        <f aca="false">($G$3*H53-G53*SQRT($G$3^2+G53^2-H53^2))/($G$3^2+G53^2)</f>
        <v>0.981893654531685</v>
      </c>
      <c r="G53" s="19" t="n">
        <f aca="false">-B53</f>
        <v>-0.649291286207749</v>
      </c>
      <c r="H53" s="19" t="n">
        <f aca="false">(B53^2-$B$3^2+$C$3^2+$D$3^2)/2/$C$3</f>
        <v>0.683658455308315</v>
      </c>
      <c r="I53" s="20" t="n">
        <f aca="false">$E$3*(B53*F53/C53+$D$3)</f>
        <v>-2.79449115176941</v>
      </c>
      <c r="J53" s="20" t="n">
        <f aca="false">$E$3*(B53*E53/D53+$D$3)</f>
        <v>0.530402534582692</v>
      </c>
      <c r="L53" s="19" t="n">
        <f aca="false">DEGREES(ASIN(C53))</f>
        <v>-10.9196949981622</v>
      </c>
      <c r="M53" s="19" t="n">
        <f aca="false">DEGREES(ASIN(D53))</f>
        <v>-86.4221924173165</v>
      </c>
      <c r="N53" s="19" t="n">
        <f aca="false">DEGREES(ACOS(E53))</f>
        <v>86.4221924173165</v>
      </c>
      <c r="O53" s="19" t="n">
        <f aca="false">DEGREES(ACOS(F53))</f>
        <v>10.9196949981622</v>
      </c>
      <c r="P53" s="19" t="n">
        <f aca="false">COS(RADIANS(L53))</f>
        <v>0.981893654531685</v>
      </c>
      <c r="Q53" s="19" t="n">
        <f aca="false">COS(RADIANS(M53))</f>
        <v>0.0624039483865131</v>
      </c>
      <c r="S53" s="15" t="n">
        <f aca="false">(B53+$C$3*C53)/$B$3</f>
        <v>0.999243628692916</v>
      </c>
      <c r="T53" s="15" t="n">
        <f aca="false">4.26*$Q$3+84.25*S53</f>
        <v>87.5942757173782</v>
      </c>
      <c r="U53" s="17" t="n">
        <f aca="false">T53/(B53*F53/C53+$D$3)</f>
        <v>-31.3453401567993</v>
      </c>
      <c r="V53" s="18" t="n">
        <f aca="false">U53*0.005+0.6</f>
        <v>0.443273299216003</v>
      </c>
    </row>
    <row r="54" s="13" customFormat="true" ht="12.75" hidden="false" customHeight="false" outlineLevel="0" collapsed="false">
      <c r="B54" s="19" t="n">
        <f aca="false">B53+$B$58/16</f>
        <v>0.708317766772089</v>
      </c>
      <c r="C54" s="19" t="n">
        <f aca="false">(G54*H54+$G$3*SQRT($G$3^2+G54^2-H54^2))/($G$3^2+G54^2)</f>
        <v>-0.296250497140548</v>
      </c>
      <c r="D54" s="19" t="n">
        <f aca="false">(G54*H54-$G$3*SQRT($G$3^2+G54^2-H54^2))/($G$3^2+G54^2)</f>
        <v>-0.996225713847283</v>
      </c>
      <c r="E54" s="19" t="n">
        <f aca="false">($G$3*H54+G54*SQRT($G$3^2+G54^2-H54^2))/($G$3^2+G54^2)</f>
        <v>0.0868005015508092</v>
      </c>
      <c r="F54" s="19" t="n">
        <f aca="false">($G$3*H54-G54*SQRT($G$3^2+G54^2-H54^2))/($G$3^2+G54^2)</f>
        <v>0.955110277896735</v>
      </c>
      <c r="G54" s="19" t="n">
        <f aca="false">-B54</f>
        <v>-0.708317766772089</v>
      </c>
      <c r="H54" s="19" t="n">
        <f aca="false">(B54^2-$B$3^2+$C$3^2+$D$3^2)/2/$C$3</f>
        <v>0.75520745921875</v>
      </c>
      <c r="I54" s="20" t="n">
        <f aca="false">$E$3*(B54*F54/C54+$D$3)</f>
        <v>-1.71261331235143</v>
      </c>
      <c r="J54" s="20" t="n">
        <f aca="false">$E$3*(B54*E54/D54+$D$3)</f>
        <v>0.509284731503536</v>
      </c>
      <c r="L54" s="19" t="n">
        <f aca="false">DEGREES(ASIN(C54))</f>
        <v>-17.2325378069701</v>
      </c>
      <c r="M54" s="19" t="n">
        <f aca="false">DEGREES(ASIN(D54))</f>
        <v>-85.0204312513072</v>
      </c>
      <c r="N54" s="19" t="n">
        <f aca="false">DEGREES(ACOS(E54))</f>
        <v>85.0204312513072</v>
      </c>
      <c r="O54" s="19" t="n">
        <f aca="false">DEGREES(ACOS(F54))</f>
        <v>17.2325378069701</v>
      </c>
      <c r="P54" s="19" t="n">
        <f aca="false">COS(RADIANS(L54))</f>
        <v>0.955110277896735</v>
      </c>
      <c r="Q54" s="19" t="n">
        <f aca="false">COS(RADIANS(M54))</f>
        <v>0.0868005015508097</v>
      </c>
      <c r="S54" s="15" t="n">
        <f aca="false">(B54+$C$3*C54)/$B$3</f>
        <v>0.997787955508227</v>
      </c>
      <c r="T54" s="15" t="n">
        <f aca="false">4.26*$Q$3+84.25*S54</f>
        <v>87.4716352515681</v>
      </c>
      <c r="U54" s="17" t="n">
        <f aca="false">T54/(B54*F54/C54+$D$3)</f>
        <v>-51.0749476374611</v>
      </c>
      <c r="V54" s="18" t="n">
        <f aca="false">U54*0.005+0.6</f>
        <v>0.344625261812694</v>
      </c>
    </row>
    <row r="55" s="13" customFormat="true" ht="12.75" hidden="false" customHeight="false" outlineLevel="0" collapsed="false">
      <c r="B55" s="19" t="n">
        <f aca="false">B54+$B$58/16</f>
        <v>0.76734424733643</v>
      </c>
      <c r="C55" s="19" t="n">
        <f aca="false">(G55*H55+$G$3*SQRT($G$3^2+G55^2-H55^2))/($G$3^2+G55^2)</f>
        <v>-0.405250558925698</v>
      </c>
      <c r="D55" s="19" t="n">
        <f aca="false">(G55*H55-$G$3*SQRT($G$3^2+G55^2-H55^2))/($G$3^2+G55^2)</f>
        <v>-0.992082862676853</v>
      </c>
      <c r="E55" s="19" t="n">
        <f aca="false">($G$3*H55+G55*SQRT($G$3^2+G55^2-H55^2))/($G$3^2+G55^2)</f>
        <v>0.125585005406296</v>
      </c>
      <c r="F55" s="19" t="n">
        <f aca="false">($G$3*H55-G55*SQRT($G$3^2+G55^2-H55^2))/($G$3^2+G55^2)</f>
        <v>0.914205657656093</v>
      </c>
      <c r="G55" s="19" t="n">
        <f aca="false">-B55</f>
        <v>-0.76734424733643</v>
      </c>
      <c r="H55" s="19" t="n">
        <f aca="false">(B55^2-$B$3^2+$C$3^2+$D$3^2)/2/$C$3</f>
        <v>0.832978115643136</v>
      </c>
      <c r="I55" s="20" t="n">
        <f aca="false">$E$3*(B55*F55/C55+$D$3)</f>
        <v>-1.16005363295364</v>
      </c>
      <c r="J55" s="20" t="n">
        <f aca="false">$E$3*(B55*E55/D55+$D$3)</f>
        <v>0.473864029734152</v>
      </c>
      <c r="L55" s="19" t="n">
        <f aca="false">DEGREES(ASIN(C55))</f>
        <v>-23.9068294032741</v>
      </c>
      <c r="M55" s="19" t="n">
        <f aca="false">DEGREES(ASIN(D55))</f>
        <v>-82.7854596496531</v>
      </c>
      <c r="N55" s="19" t="n">
        <f aca="false">DEGREES(ACOS(E55))</f>
        <v>82.7854596496531</v>
      </c>
      <c r="O55" s="19" t="n">
        <f aca="false">DEGREES(ACOS(F55))</f>
        <v>23.9068294032742</v>
      </c>
      <c r="P55" s="19" t="n">
        <f aca="false">COS(RADIANS(L55))</f>
        <v>0.914205657656093</v>
      </c>
      <c r="Q55" s="19" t="n">
        <f aca="false">COS(RADIANS(M55))</f>
        <v>0.125585005406297</v>
      </c>
      <c r="S55" s="15" t="n">
        <f aca="false">(B55+$C$3*C55)/$B$3</f>
        <v>0.994083982079466</v>
      </c>
      <c r="T55" s="15" t="n">
        <f aca="false">4.26*$Q$3+84.25*S55</f>
        <v>87.159575490195</v>
      </c>
      <c r="U55" s="17" t="n">
        <f aca="false">T55/(B55*F55/C55+$D$3)</f>
        <v>-75.134091230141</v>
      </c>
      <c r="V55" s="18" t="n">
        <f aca="false">U55*0.005+0.6</f>
        <v>0.224329543849295</v>
      </c>
    </row>
    <row r="56" s="13" customFormat="true" ht="12.75" hidden="false" customHeight="false" outlineLevel="0" collapsed="false">
      <c r="B56" s="19" t="n">
        <f aca="false">B55+$B$58/16</f>
        <v>0.826370727900771</v>
      </c>
      <c r="C56" s="19" t="n">
        <f aca="false">(G56*H56+$G$3*SQRT($G$3^2+G56^2-H56^2))/($G$3^2+G56^2)</f>
        <v>-0.519016524499758</v>
      </c>
      <c r="D56" s="19" t="n">
        <f aca="false">(G56*H56-$G$3*SQRT($G$3^2+G56^2-H56^2))/($G$3^2+G56^2)</f>
        <v>-0.983085371009155</v>
      </c>
      <c r="E56" s="19" t="n">
        <f aca="false">($G$3*H56+G56*SQRT($G$3^2+G56^2-H56^2))/($G$3^2+G56^2)</f>
        <v>0.183147900091136</v>
      </c>
      <c r="F56" s="19" t="n">
        <f aca="false">($G$3*H56-G56*SQRT($G$3^2+G56^2-H56^2))/($G$3^2+G56^2)</f>
        <v>0.854764205670893</v>
      </c>
      <c r="G56" s="19" t="n">
        <f aca="false">-B56</f>
        <v>-0.826370727900771</v>
      </c>
      <c r="H56" s="19" t="n">
        <f aca="false">(B56^2-$B$3^2+$C$3^2+$D$3^2)/2/$C$3</f>
        <v>0.916970424581473</v>
      </c>
      <c r="I56" s="20" t="n">
        <f aca="false">$E$3*(B56*F56/C56+$D$3)</f>
        <v>-0.78994341024032</v>
      </c>
      <c r="J56" s="20" t="n">
        <f aca="false">$E$3*(B56*E56/D56+$D$3)</f>
        <v>0.417047893728244</v>
      </c>
      <c r="L56" s="19" t="n">
        <f aca="false">DEGREES(ASIN(C56))</f>
        <v>-31.2663050002684</v>
      </c>
      <c r="M56" s="19" t="n">
        <f aca="false">DEGREES(ASIN(D56))</f>
        <v>-79.4468299452795</v>
      </c>
      <c r="N56" s="19" t="n">
        <f aca="false">DEGREES(ACOS(E56))</f>
        <v>79.4468299452794</v>
      </c>
      <c r="O56" s="19" t="n">
        <f aca="false">DEGREES(ACOS(F56))</f>
        <v>31.2663050002684</v>
      </c>
      <c r="P56" s="19" t="n">
        <f aca="false">COS(RADIANS(L56))</f>
        <v>0.854764205670892</v>
      </c>
      <c r="Q56" s="19" t="n">
        <f aca="false">COS(RADIANS(M56))</f>
        <v>0.183147900091135</v>
      </c>
      <c r="S56" s="15" t="n">
        <f aca="false">(B56+$C$3*C56)/$B$3</f>
        <v>0.985470501786002</v>
      </c>
      <c r="T56" s="15" t="n">
        <f aca="false">4.26*$Q$3+84.25*S56</f>
        <v>86.4338897754706</v>
      </c>
      <c r="U56" s="17" t="n">
        <f aca="false">T56/(B56*F56/C56+$D$3)</f>
        <v>-109.417824941631</v>
      </c>
      <c r="V56" s="18" t="n">
        <f aca="false">U56*0.005+0.6</f>
        <v>0.0529108752918429</v>
      </c>
    </row>
    <row r="57" s="13" customFormat="true" ht="12.75" hidden="false" customHeight="false" outlineLevel="0" collapsed="false">
      <c r="B57" s="19" t="n">
        <f aca="false">B56+$B$58/16</f>
        <v>0.885397208465112</v>
      </c>
      <c r="C57" s="19" t="n">
        <f aca="false">(G57*H57+$G$3*SQRT($G$3^2+G57^2-H57^2))/($G$3^2+G57^2)</f>
        <v>-0.64439317179438</v>
      </c>
      <c r="D57" s="19" t="n">
        <f aca="false">(G57*H57-$G$3*SQRT($G$3^2+G57^2-H57^2))/($G$3^2+G57^2)</f>
        <v>-0.962422999934668</v>
      </c>
      <c r="E57" s="19" t="n">
        <f aca="false">($G$3*H57+G57*SQRT($G$3^2+G57^2-H57^2))/($G$3^2+G57^2)</f>
        <v>0.271554725970205</v>
      </c>
      <c r="F57" s="19" t="n">
        <f aca="false">($G$3*H57-G57*SQRT($G$3^2+G57^2-H57^2))/($G$3^2+G57^2)</f>
        <v>0.764694344261011</v>
      </c>
      <c r="G57" s="19" t="n">
        <f aca="false">-B57</f>
        <v>-0.885397208465112</v>
      </c>
      <c r="H57" s="19" t="n">
        <f aca="false">(B57^2-$B$3^2+$C$3^2+$D$3^2)/2/$C$3</f>
        <v>1.00718438603376</v>
      </c>
      <c r="I57" s="20" t="n">
        <f aca="false">$E$3*(B57*F57/C57+$D$3)</f>
        <v>-0.479691204334799</v>
      </c>
      <c r="J57" s="20" t="n">
        <f aca="false">$E$3*(B57*E57/D57+$D$3)</f>
        <v>0.321178667450955</v>
      </c>
      <c r="L57" s="19" t="n">
        <f aca="false">DEGREES(ASIN(C57))</f>
        <v>-40.1201928108817</v>
      </c>
      <c r="M57" s="19" t="n">
        <f aca="false">DEGREES(ASIN(D57))</f>
        <v>-74.2431969322612</v>
      </c>
      <c r="N57" s="19" t="n">
        <f aca="false">DEGREES(ACOS(E57))</f>
        <v>74.2431969322612</v>
      </c>
      <c r="O57" s="19" t="n">
        <f aca="false">DEGREES(ACOS(F57))</f>
        <v>40.1201928108818</v>
      </c>
      <c r="P57" s="19" t="n">
        <f aca="false">COS(RADIANS(L57))</f>
        <v>0.764694344261012</v>
      </c>
      <c r="Q57" s="19" t="n">
        <f aca="false">COS(RADIANS(M57))</f>
        <v>0.271554725970206</v>
      </c>
      <c r="S57" s="15" t="n">
        <f aca="false">(B57+$C$3*C57)/$B$3</f>
        <v>0.964896494353149</v>
      </c>
      <c r="T57" s="15" t="n">
        <f aca="false">4.26*$Q$3+84.25*S57</f>
        <v>84.7005296492528</v>
      </c>
      <c r="U57" s="17" t="n">
        <f aca="false">T57/(B57*F57/C57+$D$3)</f>
        <v>-176.573030490958</v>
      </c>
      <c r="V57" s="18" t="n">
        <f aca="false">U57*0.005+0.6</f>
        <v>-0.282865152454789</v>
      </c>
    </row>
    <row r="58" s="13" customFormat="true" ht="12.75" hidden="false" customHeight="false" outlineLevel="0" collapsed="false">
      <c r="B58" s="24" t="n">
        <f aca="false">$H$3</f>
        <v>0.944423689029453</v>
      </c>
      <c r="C58" s="25" t="n">
        <f aca="false">(G58*H58+$G$3*SQRT($G$3^2+G58^2-H58^2))/($G$3^2+G58^2)</f>
        <v>-0.855750791965942</v>
      </c>
      <c r="D58" s="25" t="n">
        <f aca="false">(G58*H58-$G$3*SQRT($G$3^2+G58^2-H58^2))/($G$3^2+G58^2)</f>
        <v>-0.855750791965942</v>
      </c>
      <c r="E58" s="25" t="n">
        <f aca="false">($G$3*H58+G58*SQRT($G$3^2+G58^2-H58^2))/($G$3^2+G58^2)</f>
        <v>0.51738823145648</v>
      </c>
      <c r="F58" s="25" t="n">
        <f aca="false">($G$3*H58-G58*SQRT($G$3^2+G58^2-H58^2))/($G$3^2+G58^2)</f>
        <v>0.51738823145648</v>
      </c>
      <c r="G58" s="25" t="n">
        <f aca="false">-B58</f>
        <v>-0.944423689029453</v>
      </c>
      <c r="H58" s="25" t="n">
        <f aca="false">(B58^2-$B$3^2+$C$3^2+$D$3^2)/2/$C$3</f>
        <v>1.10362</v>
      </c>
      <c r="I58" s="26" t="n">
        <f aca="false">$E$3*(B58*F58/C58+$D$3)</f>
        <v>0</v>
      </c>
      <c r="J58" s="26" t="n">
        <f aca="false">$E$3*(B58*E58/D58+$D$3)</f>
        <v>0</v>
      </c>
      <c r="L58" s="25" t="n">
        <f aca="false">DEGREES(ASIN(C58))</f>
        <v>-58.8427782771528</v>
      </c>
      <c r="M58" s="25" t="n">
        <f aca="false">DEGREES(ASIN(D58))</f>
        <v>-58.8427782771528</v>
      </c>
      <c r="N58" s="25" t="n">
        <f aca="false">DEGREES(ACOS(E58))</f>
        <v>58.8427782771528</v>
      </c>
      <c r="O58" s="25" t="n">
        <f aca="false">DEGREES(ACOS(F58))</f>
        <v>58.8427782771528</v>
      </c>
      <c r="P58" s="25" t="n">
        <f aca="false">COS(RADIANS(L58))</f>
        <v>0.51738823145648</v>
      </c>
      <c r="Q58" s="25" t="n">
        <f aca="false">COS(RADIANS(M58))</f>
        <v>0.51738823145648</v>
      </c>
      <c r="S58" s="15" t="n">
        <f aca="false">(B58+$C$3*C58)/$B$3</f>
        <v>0.855750791965942</v>
      </c>
      <c r="T58" s="15" t="n">
        <f aca="false">4.26*$Q$3+84.25*S58</f>
        <v>75.5050042231306</v>
      </c>
      <c r="U58" s="17" t="e">
        <f aca="false">T58/(B58*F58/C58+$D$3)</f>
        <v>#DIV/0!</v>
      </c>
      <c r="V58" s="18" t="e">
        <f aca="false">U58*0.005+0.6</f>
        <v>#DIV/0!</v>
      </c>
    </row>
  </sheetData>
  <mergeCells count="7">
    <mergeCell ref="B22:H22"/>
    <mergeCell ref="L23:Q23"/>
    <mergeCell ref="S23:X23"/>
    <mergeCell ref="B24:B25"/>
    <mergeCell ref="G24:G25"/>
    <mergeCell ref="H24:H25"/>
    <mergeCell ref="T24:T2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L3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L32" activeCellId="0" sqref="L32"/>
    </sheetView>
  </sheetViews>
  <sheetFormatPr defaultColWidth="11.0546875" defaultRowHeight="12.75" zeroHeight="false" outlineLevelRow="0" outlineLevelCol="0"/>
  <sheetData>
    <row r="32" customFormat="false" ht="12.75" hidden="false" customHeight="false" outlineLevel="0" collapsed="false">
      <c r="L32" s="0" t="n">
        <v>571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0T06:25:07Z</dcterms:created>
  <dc:creator>proprietaire</dc:creator>
  <dc:description/>
  <dc:language>en-US</dc:language>
  <cp:lastModifiedBy>Neil ABROUG</cp:lastModifiedBy>
  <dcterms:modified xsi:type="dcterms:W3CDTF">2008-03-13T12:25:11Z</dcterms:modified>
  <cp:revision>0</cp:revision>
  <dc:subject/>
  <dc:title/>
</cp:coreProperties>
</file>